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16" sheetId="2" state="hidden" r:id="rId3"/>
    <sheet name="razem" sheetId="3" state="hidden" r:id="rId4"/>
  </sheets>
  <definedNames>
    <definedName function="false" hidden="false" localSheetId="2" name="_xlnm.Print_Area" vbProcedure="false">razem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46">
  <si>
    <r>
      <rPr>
        <sz val="10"/>
        <rFont val="Arial"/>
        <family val="2"/>
        <charset val="238"/>
      </rPr>
      <t xml:space="preserve">                                                                                                                    Załącznik Nr 2 do SIWZ                                                                                                                 Nazwa (Firma) Wykonawcy:
………………………………………………………………………..……………………….………................…
Siedziba firmy:.
………………………………………………………………………………………………………......................
Adres do korespondencji:
………………………………………………………………………………………………………...............……
Tel. …………………………....…….….…….…..  Fax ………….….…......………….…………….....………
Adres e-mail: ……………………………………………………………….............………….….….......…..… 
NIP: …………………………………...…......…..  województwo ………..….......….………………….....…..
                                                       FORMULARZ  CENOWY
Udzielenie i obsługę kredytu długoterminowego do wysokości 4.000.000,00 PLN z przeznaczeniem na finansowanie planowanego deficytu budżetu oraz spłatę wcześniej zaciągniętych pożyczek i kredytów Gminy Tomaszów Mazowiecki     </t>
    </r>
    <r>
      <rPr>
        <b val="true"/>
        <sz val="10"/>
        <rFont val="Arial"/>
        <family val="2"/>
      </rPr>
      <t xml:space="preserve">    </t>
    </r>
  </si>
  <si>
    <t xml:space="preserve">                                            </t>
  </si>
  <si>
    <t xml:space="preserve">   </t>
  </si>
  <si>
    <t xml:space="preserve">kwota kredytu</t>
  </si>
  <si>
    <t xml:space="preserve">zł</t>
  </si>
  <si>
    <t xml:space="preserve">ilość rat</t>
  </si>
  <si>
    <t xml:space="preserve">mies</t>
  </si>
  <si>
    <t xml:space="preserve">Oprocentowanie (WIBOR1M+ marża ryzyka ... pkt. %)</t>
  </si>
  <si>
    <t xml:space="preserve">Wibor 1m - za miesiąc wrzesień 2020r. wynosi 0,70% + …...% =</t>
  </si>
  <si>
    <t xml:space="preserve">…….%</t>
  </si>
  <si>
    <t xml:space="preserve">%</t>
  </si>
  <si>
    <t xml:space="preserve">dni</t>
  </si>
  <si>
    <t xml:space="preserve">data spłaty raty</t>
  </si>
  <si>
    <t xml:space="preserve">rata kapitałowa</t>
  </si>
  <si>
    <t xml:space="preserve">rata odsetkowa</t>
  </si>
  <si>
    <t xml:space="preserve">suma do spłaty</t>
  </si>
  <si>
    <t xml:space="preserve">pozostało do spłaty</t>
  </si>
  <si>
    <t xml:space="preserve">karencja od 01-11-2019 do 31-12-2021</t>
  </si>
  <si>
    <t xml:space="preserve">RAZEM</t>
  </si>
  <si>
    <t xml:space="preserve">Oświadczamy, że kredyt długoterminowy zostanie postawiony do dyspozycji przez Bank w ciągu 3 dni roboczych od podpisania umowy z możliwością wykorzystania w zależności od potrzeb Zamawiającego do dnia 31 grudnia 2020r. </t>
  </si>
  <si>
    <r>
      <rPr>
        <sz val="10"/>
        <rFont val="Arial"/>
        <family val="2"/>
        <charset val="238"/>
      </rPr>
      <t xml:space="preserve">………………….………… dnia ………………………                           …..…………………………………..
                                                                                                    </t>
    </r>
    <r>
      <rPr>
        <sz val="6"/>
        <rFont val="Arial"/>
        <family val="2"/>
        <charset val="238"/>
      </rPr>
      <t xml:space="preserve">   (podpis osoby uprawnionej do reprezentacji Wykonawcy)</t>
    </r>
  </si>
  <si>
    <t xml:space="preserve">                  Obliczenie szacunkowej wartości spłaty kredytu dla Gminy Tomaszów Mazowiecki</t>
  </si>
  <si>
    <t xml:space="preserve">       kwota kredytu 4 000 000,00 zł</t>
  </si>
  <si>
    <t xml:space="preserve">Oprocentowanie (WIBOR1M+ marża ryzyka... pkt. %)</t>
  </si>
  <si>
    <t xml:space="preserve">Wibor 1m - za miesiąc wrzesień 2016r wynosi 1,65% + 1,00% =</t>
  </si>
  <si>
    <t xml:space="preserve"> =2,65%</t>
  </si>
  <si>
    <t xml:space="preserve">data spłaty raty kapitałowej</t>
  </si>
  <si>
    <t xml:space="preserve">data spłaty raty odsetkowej</t>
  </si>
  <si>
    <t xml:space="preserve">karencja od 15-11-2016 do 31-12-2016</t>
  </si>
  <si>
    <t xml:space="preserve">31-01-2017</t>
  </si>
  <si>
    <t xml:space="preserve">01.02.2012</t>
  </si>
  <si>
    <t xml:space="preserve">28-02-2017</t>
  </si>
  <si>
    <t xml:space="preserve">01.03.2012</t>
  </si>
  <si>
    <t xml:space="preserve">31-03-2017</t>
  </si>
  <si>
    <t xml:space="preserve">01.04.2012</t>
  </si>
  <si>
    <t xml:space="preserve">30-04-2017</t>
  </si>
  <si>
    <t xml:space="preserve">01.05.2012</t>
  </si>
  <si>
    <t xml:space="preserve">31-05-2017</t>
  </si>
  <si>
    <t xml:space="preserve">01.06.2012</t>
  </si>
  <si>
    <t xml:space="preserve">30-06-2017</t>
  </si>
  <si>
    <t xml:space="preserve">01.07.2012</t>
  </si>
  <si>
    <t xml:space="preserve">31-07-2017</t>
  </si>
  <si>
    <t xml:space="preserve">01.08.2012</t>
  </si>
  <si>
    <t xml:space="preserve">31-08-2017</t>
  </si>
  <si>
    <t xml:space="preserve">01.09.2012</t>
  </si>
  <si>
    <t xml:space="preserve">30-09-2017</t>
  </si>
  <si>
    <t xml:space="preserve">01.10.2012</t>
  </si>
  <si>
    <t xml:space="preserve">31-10-2017</t>
  </si>
  <si>
    <t xml:space="preserve">01.11.2012</t>
  </si>
  <si>
    <t xml:space="preserve">30-11-2017</t>
  </si>
  <si>
    <t xml:space="preserve">01.12.2012</t>
  </si>
  <si>
    <t xml:space="preserve">30-12-2017</t>
  </si>
  <si>
    <t xml:space="preserve">30.12.2012</t>
  </si>
  <si>
    <t xml:space="preserve">31-01-2018</t>
  </si>
  <si>
    <t xml:space="preserve">28-02-2018</t>
  </si>
  <si>
    <t xml:space="preserve">31-03-2018</t>
  </si>
  <si>
    <t xml:space="preserve">30-04-2018</t>
  </si>
  <si>
    <t xml:space="preserve">31-05-2018</t>
  </si>
  <si>
    <t xml:space="preserve">30-06-2018</t>
  </si>
  <si>
    <t xml:space="preserve">31-07-2018</t>
  </si>
  <si>
    <t xml:space="preserve">31-08-2018</t>
  </si>
  <si>
    <t xml:space="preserve">30-09-2018</t>
  </si>
  <si>
    <t xml:space="preserve">31-10-2018</t>
  </si>
  <si>
    <t xml:space="preserve">30-11-2018</t>
  </si>
  <si>
    <t xml:space="preserve">30-12-2018</t>
  </si>
  <si>
    <t xml:space="preserve">31-01-2019</t>
  </si>
  <si>
    <t xml:space="preserve">28-02-2019</t>
  </si>
  <si>
    <t xml:space="preserve">31-03-2019</t>
  </si>
  <si>
    <t xml:space="preserve">30-04-2019</t>
  </si>
  <si>
    <t xml:space="preserve">31-05-2019</t>
  </si>
  <si>
    <t xml:space="preserve">30-06-2019</t>
  </si>
  <si>
    <t xml:space="preserve">31-07-2019</t>
  </si>
  <si>
    <t xml:space="preserve">30-10-2019</t>
  </si>
  <si>
    <t xml:space="preserve">31-11-2019</t>
  </si>
  <si>
    <t xml:space="preserve">30-12-2019</t>
  </si>
  <si>
    <t xml:space="preserve">31-01-2020</t>
  </si>
  <si>
    <t xml:space="preserve">29-02-2020</t>
  </si>
  <si>
    <t xml:space="preserve">31-03-2020</t>
  </si>
  <si>
    <t xml:space="preserve">30-04-2020</t>
  </si>
  <si>
    <t xml:space="preserve">31-05-2020</t>
  </si>
  <si>
    <t xml:space="preserve">30-06-2020</t>
  </si>
  <si>
    <t xml:space="preserve">31-07-2020</t>
  </si>
  <si>
    <t xml:space="preserve">30-12-2020</t>
  </si>
  <si>
    <t xml:space="preserve">01.02.2011</t>
  </si>
  <si>
    <t xml:space="preserve">01.03.2011</t>
  </si>
  <si>
    <t xml:space="preserve">01.04.2011</t>
  </si>
  <si>
    <t xml:space="preserve">01.05.2011</t>
  </si>
  <si>
    <t xml:space="preserve">01.06.2011</t>
  </si>
  <si>
    <t xml:space="preserve">01.07.2011</t>
  </si>
  <si>
    <t xml:space="preserve">01.08.2011</t>
  </si>
  <si>
    <t xml:space="preserve">01.09.2011</t>
  </si>
  <si>
    <t xml:space="preserve">01.10.2011</t>
  </si>
  <si>
    <t xml:space="preserve">01.11.2011</t>
  </si>
  <si>
    <t xml:space="preserve">01.12.2011</t>
  </si>
  <si>
    <t xml:space="preserve">31.12.2011</t>
  </si>
  <si>
    <t xml:space="preserve">Przeliczenie wartości na euro: =</t>
  </si>
  <si>
    <t xml:space="preserve">: 4,1749  = </t>
  </si>
  <si>
    <t xml:space="preserve">euro</t>
  </si>
  <si>
    <t xml:space="preserve">sporządzono dnia 07-10-2016r.</t>
  </si>
  <si>
    <t xml:space="preserve">Wibor 1m - za miesiąc czerwiec 2013r wynosi 2,86% + 1,0% =</t>
  </si>
  <si>
    <t xml:space="preserve"> =3,86%</t>
  </si>
  <si>
    <t xml:space="preserve">karencja od 01-09-2013 do 31-12-2014</t>
  </si>
  <si>
    <t xml:space="preserve">31-01-2015</t>
  </si>
  <si>
    <t xml:space="preserve">01.02.2010</t>
  </si>
  <si>
    <t xml:space="preserve">28-02-2015</t>
  </si>
  <si>
    <t xml:space="preserve">01.03.2010</t>
  </si>
  <si>
    <t xml:space="preserve">31-03-2015</t>
  </si>
  <si>
    <t xml:space="preserve">01.04.2010</t>
  </si>
  <si>
    <t xml:space="preserve">30-04-2015</t>
  </si>
  <si>
    <t xml:space="preserve">01.05.2010</t>
  </si>
  <si>
    <t xml:space="preserve">31-05-2015</t>
  </si>
  <si>
    <t xml:space="preserve">01.06.2010</t>
  </si>
  <si>
    <t xml:space="preserve">30-06-2015</t>
  </si>
  <si>
    <t xml:space="preserve">01.07.2010</t>
  </si>
  <si>
    <t xml:space="preserve">31-07-2015</t>
  </si>
  <si>
    <t xml:space="preserve">01.08.2010</t>
  </si>
  <si>
    <t xml:space="preserve">31-08-2015</t>
  </si>
  <si>
    <t xml:space="preserve">01.09.2010</t>
  </si>
  <si>
    <t xml:space="preserve">30-09-2015</t>
  </si>
  <si>
    <t xml:space="preserve">01.10.2010</t>
  </si>
  <si>
    <t xml:space="preserve">31-10-2015</t>
  </si>
  <si>
    <t xml:space="preserve">01.11.2010</t>
  </si>
  <si>
    <t xml:space="preserve">31-11-2015</t>
  </si>
  <si>
    <t xml:space="preserve">01.12.2010</t>
  </si>
  <si>
    <t xml:space="preserve">30-12-2015</t>
  </si>
  <si>
    <t xml:space="preserve">31.12.2010</t>
  </si>
  <si>
    <t xml:space="preserve">31-01-2016</t>
  </si>
  <si>
    <t xml:space="preserve">29-02-2016</t>
  </si>
  <si>
    <t xml:space="preserve">31-03-2016</t>
  </si>
  <si>
    <t xml:space="preserve">30-04-2016</t>
  </si>
  <si>
    <t xml:space="preserve">31-05-2016</t>
  </si>
  <si>
    <t xml:space="preserve">30-06-2016</t>
  </si>
  <si>
    <t xml:space="preserve">31-07-2016</t>
  </si>
  <si>
    <t xml:space="preserve">31-08-2016</t>
  </si>
  <si>
    <t xml:space="preserve">30-09-2016</t>
  </si>
  <si>
    <t xml:space="preserve">31-10-2016</t>
  </si>
  <si>
    <t xml:space="preserve">30-11-2016</t>
  </si>
  <si>
    <t xml:space="preserve">30-12-2016</t>
  </si>
  <si>
    <t xml:space="preserve">30-08-2019</t>
  </si>
  <si>
    <t xml:space="preserve">31-09-2019</t>
  </si>
  <si>
    <t xml:space="preserve">30-08-2020</t>
  </si>
  <si>
    <t xml:space="preserve">31-09-2020</t>
  </si>
  <si>
    <t xml:space="preserve">30-10-2020</t>
  </si>
  <si>
    <t xml:space="preserve">31-11-2020</t>
  </si>
  <si>
    <t xml:space="preserve">: 4,0196  = </t>
  </si>
  <si>
    <t xml:space="preserve">sporządzono dnia 28-06-2013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"/>
    <numFmt numFmtId="167" formatCode="0.00%"/>
    <numFmt numFmtId="168" formatCode="0.0000"/>
    <numFmt numFmtId="169" formatCode="0.00000"/>
    <numFmt numFmtId="170" formatCode="[$-409]m/d/yyyy"/>
    <numFmt numFmtId="171" formatCode="#,##0.000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FFFF"/>
      <name val="Arial"/>
      <family val="2"/>
      <charset val="238"/>
    </font>
    <font>
      <sz val="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A133" activeCellId="0" sqref="A133: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6.7"/>
    <col collapsed="false" customWidth="true" hidden="false" outlineLevel="0" max="3" min="3" style="0" width="16.7"/>
    <col collapsed="false" customWidth="true" hidden="false" outlineLevel="0" max="4" min="4" style="2" width="16.7"/>
    <col collapsed="false" customWidth="true" hidden="false" outlineLevel="0" max="5" min="5" style="0" width="16.7"/>
    <col collapsed="false" customWidth="true" hidden="false" outlineLevel="0" max="6" min="6" style="0" width="15.99"/>
    <col collapsed="false" customWidth="true" hidden="false" outlineLevel="0" max="7" min="7" style="0" width="14.41"/>
    <col collapsed="false" customWidth="true" hidden="false" outlineLevel="0" max="8" min="8" style="0" width="5.85"/>
    <col collapsed="false" customWidth="true" hidden="false" outlineLevel="0" max="9" min="9" style="0" width="8.28"/>
    <col collapsed="false" customWidth="true" hidden="false" outlineLevel="0" max="10" min="10" style="0" width="11.7"/>
  </cols>
  <sheetData>
    <row r="1" customFormat="false" ht="203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J1" s="1"/>
    </row>
    <row r="2" customFormat="false" ht="12.75" hidden="false" customHeight="false" outlineLevel="0" collapsed="false">
      <c r="B2" s="5" t="s">
        <v>1</v>
      </c>
      <c r="C2" s="6" t="s">
        <v>2</v>
      </c>
      <c r="D2" s="7"/>
    </row>
    <row r="3" customFormat="false" ht="12.75" hidden="false" customHeight="false" outlineLevel="0" collapsed="false">
      <c r="D3" s="8" t="s">
        <v>3</v>
      </c>
      <c r="E3" s="9" t="n">
        <v>4000000</v>
      </c>
      <c r="F3" s="0" t="s">
        <v>4</v>
      </c>
    </row>
    <row r="4" customFormat="false" ht="12.75" hidden="false" customHeight="false" outlineLevel="0" collapsed="false">
      <c r="D4" s="8" t="s">
        <v>5</v>
      </c>
      <c r="E4" s="10" t="n">
        <v>120</v>
      </c>
      <c r="F4" s="0" t="s">
        <v>6</v>
      </c>
    </row>
    <row r="5" customFormat="false" ht="12.75" hidden="false" customHeight="false" outlineLevel="0" collapsed="false">
      <c r="B5" s="11" t="s">
        <v>7</v>
      </c>
      <c r="C5" s="11"/>
      <c r="D5" s="11"/>
    </row>
    <row r="6" customFormat="false" ht="12.75" hidden="false" customHeight="false" outlineLevel="0" collapsed="false">
      <c r="A6" s="12" t="s">
        <v>8</v>
      </c>
      <c r="B6" s="12"/>
      <c r="C6" s="12"/>
      <c r="D6" s="12"/>
      <c r="E6" s="13" t="s">
        <v>9</v>
      </c>
      <c r="F6" s="14"/>
      <c r="H6" s="15" t="s">
        <v>10</v>
      </c>
    </row>
    <row r="7" customFormat="false" ht="13.5" hidden="false" customHeight="false" outlineLevel="0" collapsed="false">
      <c r="F7" s="16"/>
      <c r="H7" s="15"/>
    </row>
    <row r="8" customFormat="false" ht="39.75" hidden="false" customHeight="true" outlineLevel="0" collapsed="false">
      <c r="A8" s="17" t="s">
        <v>11</v>
      </c>
      <c r="B8" s="18" t="s">
        <v>12</v>
      </c>
      <c r="C8" s="19" t="s">
        <v>13</v>
      </c>
      <c r="D8" s="20" t="s">
        <v>14</v>
      </c>
      <c r="E8" s="19" t="s">
        <v>15</v>
      </c>
      <c r="F8" s="21" t="s">
        <v>16</v>
      </c>
    </row>
    <row r="9" customFormat="false" ht="34.9" hidden="false" customHeight="true" outlineLevel="0" collapsed="false">
      <c r="A9" s="22" t="n">
        <v>792</v>
      </c>
      <c r="B9" s="23" t="s">
        <v>17</v>
      </c>
      <c r="C9" s="23"/>
      <c r="D9" s="24"/>
      <c r="E9" s="24"/>
      <c r="F9" s="25" t="n">
        <v>4000000</v>
      </c>
    </row>
    <row r="10" customFormat="false" ht="21" hidden="false" customHeight="true" outlineLevel="0" collapsed="false">
      <c r="A10" s="22" t="n">
        <v>31</v>
      </c>
      <c r="B10" s="26" t="n">
        <v>44592</v>
      </c>
      <c r="C10" s="24" t="n">
        <v>33333.73</v>
      </c>
      <c r="D10" s="24"/>
      <c r="E10" s="24"/>
      <c r="F10" s="25" t="n">
        <f aca="false">F9-C10</f>
        <v>3966666.27</v>
      </c>
    </row>
    <row r="11" customFormat="false" ht="21" hidden="false" customHeight="true" outlineLevel="0" collapsed="false">
      <c r="A11" s="22" t="n">
        <v>28</v>
      </c>
      <c r="B11" s="26" t="n">
        <v>44620</v>
      </c>
      <c r="C11" s="24" t="n">
        <v>33333.33</v>
      </c>
      <c r="D11" s="24"/>
      <c r="E11" s="24"/>
      <c r="F11" s="25" t="n">
        <f aca="false">F10-C11</f>
        <v>3933332.94</v>
      </c>
    </row>
    <row r="12" customFormat="false" ht="21" hidden="false" customHeight="true" outlineLevel="0" collapsed="false">
      <c r="A12" s="22" t="n">
        <v>31</v>
      </c>
      <c r="B12" s="26" t="n">
        <v>44651</v>
      </c>
      <c r="C12" s="24" t="n">
        <v>33333.33</v>
      </c>
      <c r="D12" s="24"/>
      <c r="E12" s="24"/>
      <c r="F12" s="25" t="n">
        <f aca="false">F11-C12</f>
        <v>3899999.61</v>
      </c>
    </row>
    <row r="13" customFormat="false" ht="21" hidden="false" customHeight="true" outlineLevel="0" collapsed="false">
      <c r="A13" s="22" t="n">
        <v>30</v>
      </c>
      <c r="B13" s="26" t="n">
        <v>44681</v>
      </c>
      <c r="C13" s="24" t="n">
        <v>33333.33</v>
      </c>
      <c r="D13" s="24"/>
      <c r="E13" s="24"/>
      <c r="F13" s="25" t="n">
        <f aca="false">F12-C13</f>
        <v>3866666.28</v>
      </c>
    </row>
    <row r="14" customFormat="false" ht="21" hidden="false" customHeight="true" outlineLevel="0" collapsed="false">
      <c r="A14" s="22" t="n">
        <v>31</v>
      </c>
      <c r="B14" s="26" t="n">
        <v>44712</v>
      </c>
      <c r="C14" s="24" t="n">
        <v>33333.33</v>
      </c>
      <c r="D14" s="24"/>
      <c r="E14" s="24"/>
      <c r="F14" s="25" t="n">
        <f aca="false">F13-C14</f>
        <v>3833332.95</v>
      </c>
    </row>
    <row r="15" customFormat="false" ht="21" hidden="false" customHeight="true" outlineLevel="0" collapsed="false">
      <c r="A15" s="22" t="n">
        <v>30</v>
      </c>
      <c r="B15" s="26" t="n">
        <v>44742</v>
      </c>
      <c r="C15" s="24" t="n">
        <v>33333.33</v>
      </c>
      <c r="D15" s="24"/>
      <c r="E15" s="24"/>
      <c r="F15" s="25" t="n">
        <f aca="false">F14-C15</f>
        <v>3799999.62</v>
      </c>
    </row>
    <row r="16" customFormat="false" ht="21" hidden="false" customHeight="true" outlineLevel="0" collapsed="false">
      <c r="A16" s="22" t="n">
        <v>31</v>
      </c>
      <c r="B16" s="26" t="n">
        <v>44773</v>
      </c>
      <c r="C16" s="24" t="n">
        <v>33333.33</v>
      </c>
      <c r="D16" s="24"/>
      <c r="E16" s="24"/>
      <c r="F16" s="25" t="n">
        <f aca="false">F15-C16</f>
        <v>3766666.29</v>
      </c>
    </row>
    <row r="17" customFormat="false" ht="21" hidden="false" customHeight="true" outlineLevel="0" collapsed="false">
      <c r="A17" s="22" t="n">
        <v>31</v>
      </c>
      <c r="B17" s="26" t="n">
        <v>44804</v>
      </c>
      <c r="C17" s="24" t="n">
        <v>33333.33</v>
      </c>
      <c r="D17" s="24"/>
      <c r="E17" s="24"/>
      <c r="F17" s="25" t="n">
        <f aca="false">F16-C17</f>
        <v>3733332.96</v>
      </c>
    </row>
    <row r="18" customFormat="false" ht="21" hidden="false" customHeight="true" outlineLevel="0" collapsed="false">
      <c r="A18" s="22" t="n">
        <v>30</v>
      </c>
      <c r="B18" s="26" t="n">
        <v>44834</v>
      </c>
      <c r="C18" s="24" t="n">
        <v>33333.33</v>
      </c>
      <c r="D18" s="24"/>
      <c r="E18" s="24"/>
      <c r="F18" s="25" t="n">
        <f aca="false">F17-C18</f>
        <v>3699999.63</v>
      </c>
    </row>
    <row r="19" customFormat="false" ht="21" hidden="false" customHeight="true" outlineLevel="0" collapsed="false">
      <c r="A19" s="22" t="n">
        <v>31</v>
      </c>
      <c r="B19" s="26" t="n">
        <v>44865</v>
      </c>
      <c r="C19" s="24" t="n">
        <v>33333.33</v>
      </c>
      <c r="D19" s="24"/>
      <c r="E19" s="24"/>
      <c r="F19" s="25" t="n">
        <f aca="false">F18-C19</f>
        <v>3666666.3</v>
      </c>
    </row>
    <row r="20" customFormat="false" ht="21" hidden="false" customHeight="true" outlineLevel="0" collapsed="false">
      <c r="A20" s="22" t="n">
        <v>30</v>
      </c>
      <c r="B20" s="26" t="n">
        <v>44895</v>
      </c>
      <c r="C20" s="24" t="n">
        <v>33333.33</v>
      </c>
      <c r="D20" s="24"/>
      <c r="E20" s="24"/>
      <c r="F20" s="25" t="n">
        <f aca="false">F19-C20</f>
        <v>3633332.97</v>
      </c>
    </row>
    <row r="21" customFormat="false" ht="21" hidden="false" customHeight="true" outlineLevel="0" collapsed="false">
      <c r="A21" s="27" t="n">
        <v>31</v>
      </c>
      <c r="B21" s="26" t="n">
        <v>44925</v>
      </c>
      <c r="C21" s="24" t="n">
        <v>33333.33</v>
      </c>
      <c r="D21" s="24"/>
      <c r="E21" s="28"/>
      <c r="F21" s="29" t="n">
        <f aca="false">F20-C21</f>
        <v>3599999.64</v>
      </c>
    </row>
    <row r="22" customFormat="false" ht="21" hidden="false" customHeight="true" outlineLevel="0" collapsed="false">
      <c r="A22" s="22" t="n">
        <v>31</v>
      </c>
      <c r="B22" s="26" t="n">
        <v>44957</v>
      </c>
      <c r="C22" s="24" t="n">
        <v>33333.33</v>
      </c>
      <c r="D22" s="24"/>
      <c r="E22" s="24"/>
      <c r="F22" s="29" t="n">
        <f aca="false">F21-C22</f>
        <v>3566666.31</v>
      </c>
    </row>
    <row r="23" customFormat="false" ht="21" hidden="false" customHeight="true" outlineLevel="0" collapsed="false">
      <c r="A23" s="30" t="n">
        <v>28</v>
      </c>
      <c r="B23" s="26" t="n">
        <v>44985</v>
      </c>
      <c r="C23" s="24" t="n">
        <v>33333.33</v>
      </c>
      <c r="D23" s="24"/>
      <c r="E23" s="24"/>
      <c r="F23" s="29" t="n">
        <f aca="false">F22-C23</f>
        <v>3533332.98</v>
      </c>
    </row>
    <row r="24" customFormat="false" ht="21" hidden="false" customHeight="true" outlineLevel="0" collapsed="false">
      <c r="A24" s="22" t="n">
        <v>31</v>
      </c>
      <c r="B24" s="26" t="n">
        <v>45016</v>
      </c>
      <c r="C24" s="24" t="n">
        <v>33333.33</v>
      </c>
      <c r="D24" s="24"/>
      <c r="E24" s="24"/>
      <c r="F24" s="29" t="n">
        <f aca="false">F23-C24</f>
        <v>3499999.65</v>
      </c>
    </row>
    <row r="25" customFormat="false" ht="21" hidden="false" customHeight="true" outlineLevel="0" collapsed="false">
      <c r="A25" s="22" t="n">
        <v>30</v>
      </c>
      <c r="B25" s="26" t="n">
        <v>45046</v>
      </c>
      <c r="C25" s="24" t="n">
        <v>33333.33</v>
      </c>
      <c r="D25" s="24"/>
      <c r="E25" s="24"/>
      <c r="F25" s="29" t="n">
        <f aca="false">F24-C25</f>
        <v>3466666.32</v>
      </c>
    </row>
    <row r="26" customFormat="false" ht="21" hidden="false" customHeight="true" outlineLevel="0" collapsed="false">
      <c r="A26" s="22" t="n">
        <v>31</v>
      </c>
      <c r="B26" s="26" t="n">
        <v>45077</v>
      </c>
      <c r="C26" s="24" t="n">
        <v>33333.33</v>
      </c>
      <c r="D26" s="24"/>
      <c r="E26" s="24"/>
      <c r="F26" s="29" t="n">
        <f aca="false">F25-C26</f>
        <v>3433332.99</v>
      </c>
    </row>
    <row r="27" customFormat="false" ht="21" hidden="false" customHeight="true" outlineLevel="0" collapsed="false">
      <c r="A27" s="22" t="n">
        <v>30</v>
      </c>
      <c r="B27" s="26" t="n">
        <v>45107</v>
      </c>
      <c r="C27" s="24" t="n">
        <v>33333.33</v>
      </c>
      <c r="D27" s="24"/>
      <c r="E27" s="24"/>
      <c r="F27" s="29" t="n">
        <f aca="false">F26-C27</f>
        <v>3399999.66</v>
      </c>
    </row>
    <row r="28" customFormat="false" ht="21" hidden="false" customHeight="true" outlineLevel="0" collapsed="false">
      <c r="A28" s="22" t="n">
        <v>31</v>
      </c>
      <c r="B28" s="26" t="n">
        <v>45138</v>
      </c>
      <c r="C28" s="24" t="n">
        <v>33333.33</v>
      </c>
      <c r="D28" s="24"/>
      <c r="E28" s="24"/>
      <c r="F28" s="29" t="n">
        <f aca="false">F27-C28</f>
        <v>3366666.33</v>
      </c>
    </row>
    <row r="29" customFormat="false" ht="21" hidden="false" customHeight="true" outlineLevel="0" collapsed="false">
      <c r="A29" s="22" t="n">
        <v>31</v>
      </c>
      <c r="B29" s="26" t="n">
        <v>45169</v>
      </c>
      <c r="C29" s="24" t="n">
        <v>33333.33</v>
      </c>
      <c r="D29" s="24"/>
      <c r="E29" s="24"/>
      <c r="F29" s="29" t="n">
        <f aca="false">F28-C29</f>
        <v>3333333</v>
      </c>
    </row>
    <row r="30" customFormat="false" ht="21" hidden="false" customHeight="true" outlineLevel="0" collapsed="false">
      <c r="A30" s="22" t="n">
        <v>30</v>
      </c>
      <c r="B30" s="26" t="n">
        <v>45199</v>
      </c>
      <c r="C30" s="24" t="n">
        <v>33333.33</v>
      </c>
      <c r="D30" s="24"/>
      <c r="E30" s="24"/>
      <c r="F30" s="29" t="n">
        <f aca="false">F29-C30</f>
        <v>3299999.67</v>
      </c>
    </row>
    <row r="31" customFormat="false" ht="21" hidden="false" customHeight="true" outlineLevel="0" collapsed="false">
      <c r="A31" s="22" t="n">
        <v>31</v>
      </c>
      <c r="B31" s="26" t="n">
        <v>45230</v>
      </c>
      <c r="C31" s="24" t="n">
        <v>33333.33</v>
      </c>
      <c r="D31" s="24"/>
      <c r="E31" s="24"/>
      <c r="F31" s="29" t="n">
        <f aca="false">F30-C31</f>
        <v>3266666.34</v>
      </c>
    </row>
    <row r="32" customFormat="false" ht="21" hidden="false" customHeight="true" outlineLevel="0" collapsed="false">
      <c r="A32" s="22" t="n">
        <v>30</v>
      </c>
      <c r="B32" s="26" t="n">
        <v>45260</v>
      </c>
      <c r="C32" s="24" t="n">
        <v>33333.33</v>
      </c>
      <c r="D32" s="24"/>
      <c r="E32" s="24"/>
      <c r="F32" s="29" t="n">
        <f aca="false">F31-C32</f>
        <v>3233333.01</v>
      </c>
    </row>
    <row r="33" customFormat="false" ht="21" hidden="false" customHeight="true" outlineLevel="0" collapsed="false">
      <c r="A33" s="22" t="n">
        <v>31</v>
      </c>
      <c r="B33" s="26" t="n">
        <v>45656</v>
      </c>
      <c r="C33" s="24" t="n">
        <v>33333.33</v>
      </c>
      <c r="D33" s="24"/>
      <c r="E33" s="24"/>
      <c r="F33" s="29" t="n">
        <f aca="false">F32-C33</f>
        <v>3199999.68</v>
      </c>
    </row>
    <row r="34" customFormat="false" ht="21" hidden="false" customHeight="true" outlineLevel="0" collapsed="false">
      <c r="A34" s="22" t="n">
        <v>31</v>
      </c>
      <c r="B34" s="26" t="n">
        <v>45322</v>
      </c>
      <c r="C34" s="24" t="n">
        <v>33333.33</v>
      </c>
      <c r="D34" s="24"/>
      <c r="E34" s="24"/>
      <c r="F34" s="25" t="n">
        <f aca="false">F33-C34</f>
        <v>3166666.35</v>
      </c>
    </row>
    <row r="35" customFormat="false" ht="21" hidden="false" customHeight="true" outlineLevel="0" collapsed="false">
      <c r="A35" s="22" t="n">
        <v>29</v>
      </c>
      <c r="B35" s="26" t="n">
        <v>45351</v>
      </c>
      <c r="C35" s="24" t="n">
        <v>33333.33</v>
      </c>
      <c r="D35" s="24"/>
      <c r="E35" s="24"/>
      <c r="F35" s="25" t="n">
        <f aca="false">F34-C35</f>
        <v>3133333.02</v>
      </c>
    </row>
    <row r="36" customFormat="false" ht="21" hidden="false" customHeight="true" outlineLevel="0" collapsed="false">
      <c r="A36" s="22" t="n">
        <v>31</v>
      </c>
      <c r="B36" s="26" t="n">
        <v>45382</v>
      </c>
      <c r="C36" s="24" t="n">
        <v>33333.33</v>
      </c>
      <c r="D36" s="24"/>
      <c r="E36" s="24"/>
      <c r="F36" s="25" t="n">
        <f aca="false">F35-C36</f>
        <v>3099999.69</v>
      </c>
    </row>
    <row r="37" customFormat="false" ht="21" hidden="false" customHeight="true" outlineLevel="0" collapsed="false">
      <c r="A37" s="22" t="n">
        <v>30</v>
      </c>
      <c r="B37" s="26" t="n">
        <v>45412</v>
      </c>
      <c r="C37" s="24" t="n">
        <v>33333.33</v>
      </c>
      <c r="D37" s="24"/>
      <c r="E37" s="24"/>
      <c r="F37" s="25" t="n">
        <f aca="false">F36-C37</f>
        <v>3066666.36</v>
      </c>
    </row>
    <row r="38" customFormat="false" ht="21" hidden="false" customHeight="true" outlineLevel="0" collapsed="false">
      <c r="A38" s="22" t="n">
        <v>31</v>
      </c>
      <c r="B38" s="26" t="n">
        <v>45443</v>
      </c>
      <c r="C38" s="24" t="n">
        <v>33333.33</v>
      </c>
      <c r="D38" s="24"/>
      <c r="E38" s="24"/>
      <c r="F38" s="25" t="n">
        <f aca="false">F37-C38</f>
        <v>3033333.03</v>
      </c>
    </row>
    <row r="39" customFormat="false" ht="21" hidden="false" customHeight="true" outlineLevel="0" collapsed="false">
      <c r="A39" s="22" t="n">
        <v>30</v>
      </c>
      <c r="B39" s="26" t="n">
        <v>45473</v>
      </c>
      <c r="C39" s="24" t="n">
        <v>33333.33</v>
      </c>
      <c r="D39" s="24"/>
      <c r="E39" s="24"/>
      <c r="F39" s="25" t="n">
        <f aca="false">F38-C39</f>
        <v>2999999.7</v>
      </c>
    </row>
    <row r="40" customFormat="false" ht="21" hidden="false" customHeight="true" outlineLevel="0" collapsed="false">
      <c r="A40" s="22" t="n">
        <v>31</v>
      </c>
      <c r="B40" s="26" t="n">
        <v>45504</v>
      </c>
      <c r="C40" s="24" t="n">
        <v>33333.33</v>
      </c>
      <c r="D40" s="24"/>
      <c r="E40" s="24"/>
      <c r="F40" s="25" t="n">
        <f aca="false">F39-C40</f>
        <v>2966666.37</v>
      </c>
    </row>
    <row r="41" customFormat="false" ht="21" hidden="false" customHeight="true" outlineLevel="0" collapsed="false">
      <c r="A41" s="22" t="n">
        <v>31</v>
      </c>
      <c r="B41" s="26" t="n">
        <v>45535</v>
      </c>
      <c r="C41" s="24" t="n">
        <v>33333.33</v>
      </c>
      <c r="D41" s="24"/>
      <c r="E41" s="24"/>
      <c r="F41" s="25" t="n">
        <f aca="false">F40-C41</f>
        <v>2933333.04</v>
      </c>
    </row>
    <row r="42" customFormat="false" ht="21" hidden="false" customHeight="true" outlineLevel="0" collapsed="false">
      <c r="A42" s="22" t="n">
        <v>30</v>
      </c>
      <c r="B42" s="26" t="n">
        <v>45565</v>
      </c>
      <c r="C42" s="24" t="n">
        <v>33333.33</v>
      </c>
      <c r="D42" s="24"/>
      <c r="E42" s="24"/>
      <c r="F42" s="25" t="n">
        <f aca="false">F41-C42</f>
        <v>2899999.71</v>
      </c>
    </row>
    <row r="43" customFormat="false" ht="21" hidden="false" customHeight="true" outlineLevel="0" collapsed="false">
      <c r="A43" s="22" t="n">
        <v>31</v>
      </c>
      <c r="B43" s="26" t="n">
        <v>45596</v>
      </c>
      <c r="C43" s="24" t="n">
        <v>33333.33</v>
      </c>
      <c r="D43" s="24"/>
      <c r="E43" s="24"/>
      <c r="F43" s="25" t="n">
        <f aca="false">F42-C43</f>
        <v>2866666.38</v>
      </c>
    </row>
    <row r="44" customFormat="false" ht="21" hidden="false" customHeight="true" outlineLevel="0" collapsed="false">
      <c r="A44" s="22" t="n">
        <v>30</v>
      </c>
      <c r="B44" s="26" t="n">
        <v>45626</v>
      </c>
      <c r="C44" s="24" t="n">
        <v>33333.33</v>
      </c>
      <c r="D44" s="24"/>
      <c r="E44" s="24"/>
      <c r="F44" s="25" t="n">
        <f aca="false">F43-C44</f>
        <v>2833333.05</v>
      </c>
    </row>
    <row r="45" customFormat="false" ht="21" hidden="false" customHeight="true" outlineLevel="0" collapsed="false">
      <c r="A45" s="27" t="n">
        <v>31</v>
      </c>
      <c r="B45" s="26" t="n">
        <v>45656</v>
      </c>
      <c r="C45" s="24" t="n">
        <v>33333.33</v>
      </c>
      <c r="D45" s="24"/>
      <c r="E45" s="24"/>
      <c r="F45" s="25" t="n">
        <f aca="false">F44-C45</f>
        <v>2799999.72</v>
      </c>
    </row>
    <row r="46" customFormat="false" ht="21" hidden="false" customHeight="true" outlineLevel="0" collapsed="false">
      <c r="A46" s="22" t="n">
        <v>31</v>
      </c>
      <c r="B46" s="26" t="n">
        <v>45688</v>
      </c>
      <c r="C46" s="24" t="n">
        <v>33333.33</v>
      </c>
      <c r="D46" s="24"/>
      <c r="E46" s="24"/>
      <c r="F46" s="25" t="n">
        <f aca="false">F45-C46</f>
        <v>2766666.39</v>
      </c>
    </row>
    <row r="47" customFormat="false" ht="21" hidden="false" customHeight="true" outlineLevel="0" collapsed="false">
      <c r="A47" s="22" t="n">
        <v>28</v>
      </c>
      <c r="B47" s="26" t="n">
        <v>45716</v>
      </c>
      <c r="C47" s="24" t="n">
        <v>33333.33</v>
      </c>
      <c r="D47" s="24"/>
      <c r="E47" s="24"/>
      <c r="F47" s="25" t="n">
        <f aca="false">F46-C47</f>
        <v>2733333.06</v>
      </c>
    </row>
    <row r="48" customFormat="false" ht="21" hidden="false" customHeight="true" outlineLevel="0" collapsed="false">
      <c r="A48" s="22" t="n">
        <v>31</v>
      </c>
      <c r="B48" s="26" t="n">
        <v>45747</v>
      </c>
      <c r="C48" s="24" t="n">
        <v>33333.33</v>
      </c>
      <c r="D48" s="24"/>
      <c r="E48" s="24"/>
      <c r="F48" s="25" t="n">
        <f aca="false">F47-C48</f>
        <v>2699999.73</v>
      </c>
    </row>
    <row r="49" customFormat="false" ht="21" hidden="false" customHeight="true" outlineLevel="0" collapsed="false">
      <c r="A49" s="22" t="n">
        <v>30</v>
      </c>
      <c r="B49" s="26" t="n">
        <v>45777</v>
      </c>
      <c r="C49" s="24" t="n">
        <v>33333.33</v>
      </c>
      <c r="D49" s="24"/>
      <c r="E49" s="24"/>
      <c r="F49" s="25" t="n">
        <f aca="false">F48-C49</f>
        <v>2666666.4</v>
      </c>
    </row>
    <row r="50" customFormat="false" ht="21" hidden="false" customHeight="true" outlineLevel="0" collapsed="false">
      <c r="A50" s="22" t="n">
        <v>31</v>
      </c>
      <c r="B50" s="26" t="n">
        <v>45808</v>
      </c>
      <c r="C50" s="24" t="n">
        <v>33333.33</v>
      </c>
      <c r="D50" s="24"/>
      <c r="E50" s="24"/>
      <c r="F50" s="25" t="n">
        <f aca="false">F49-C50</f>
        <v>2633333.07</v>
      </c>
    </row>
    <row r="51" customFormat="false" ht="21" hidden="false" customHeight="true" outlineLevel="0" collapsed="false">
      <c r="A51" s="22" t="n">
        <v>30</v>
      </c>
      <c r="B51" s="26" t="n">
        <v>45838</v>
      </c>
      <c r="C51" s="24" t="n">
        <v>33333.33</v>
      </c>
      <c r="D51" s="24"/>
      <c r="E51" s="24"/>
      <c r="F51" s="25" t="n">
        <f aca="false">F50-C51</f>
        <v>2599999.74</v>
      </c>
    </row>
    <row r="52" customFormat="false" ht="21" hidden="false" customHeight="true" outlineLevel="0" collapsed="false">
      <c r="A52" s="22" t="n">
        <v>31</v>
      </c>
      <c r="B52" s="26" t="n">
        <v>45869</v>
      </c>
      <c r="C52" s="24" t="n">
        <v>33333.33</v>
      </c>
      <c r="D52" s="24"/>
      <c r="E52" s="24"/>
      <c r="F52" s="25" t="n">
        <f aca="false">F51-C52</f>
        <v>2566666.41</v>
      </c>
    </row>
    <row r="53" customFormat="false" ht="21" hidden="false" customHeight="true" outlineLevel="0" collapsed="false">
      <c r="A53" s="22" t="n">
        <v>31</v>
      </c>
      <c r="B53" s="26" t="n">
        <v>45900</v>
      </c>
      <c r="C53" s="24" t="n">
        <v>33333.33</v>
      </c>
      <c r="D53" s="24"/>
      <c r="E53" s="24"/>
      <c r="F53" s="25" t="n">
        <f aca="false">F52-C53</f>
        <v>2533333.08</v>
      </c>
    </row>
    <row r="54" customFormat="false" ht="21" hidden="false" customHeight="true" outlineLevel="0" collapsed="false">
      <c r="A54" s="22" t="n">
        <v>30</v>
      </c>
      <c r="B54" s="26" t="n">
        <v>45930</v>
      </c>
      <c r="C54" s="24" t="n">
        <v>33333.33</v>
      </c>
      <c r="D54" s="24"/>
      <c r="E54" s="24"/>
      <c r="F54" s="25" t="n">
        <f aca="false">F53-C54</f>
        <v>2499999.75</v>
      </c>
    </row>
    <row r="55" customFormat="false" ht="21" hidden="false" customHeight="true" outlineLevel="0" collapsed="false">
      <c r="A55" s="22" t="n">
        <v>31</v>
      </c>
      <c r="B55" s="26" t="n">
        <v>45961</v>
      </c>
      <c r="C55" s="24" t="n">
        <v>33333.33</v>
      </c>
      <c r="D55" s="24"/>
      <c r="E55" s="24"/>
      <c r="F55" s="25" t="n">
        <f aca="false">F54-C55</f>
        <v>2466666.42</v>
      </c>
    </row>
    <row r="56" customFormat="false" ht="21" hidden="false" customHeight="true" outlineLevel="0" collapsed="false">
      <c r="A56" s="22" t="n">
        <v>30</v>
      </c>
      <c r="B56" s="26" t="n">
        <v>45991</v>
      </c>
      <c r="C56" s="24" t="n">
        <v>33333.33</v>
      </c>
      <c r="D56" s="24"/>
      <c r="E56" s="24"/>
      <c r="F56" s="25" t="n">
        <f aca="false">F55-C56</f>
        <v>2433333.09</v>
      </c>
    </row>
    <row r="57" customFormat="false" ht="21" hidden="false" customHeight="true" outlineLevel="0" collapsed="false">
      <c r="A57" s="27" t="n">
        <v>31</v>
      </c>
      <c r="B57" s="26" t="n">
        <v>46021</v>
      </c>
      <c r="C57" s="24" t="n">
        <v>33333.33</v>
      </c>
      <c r="D57" s="24"/>
      <c r="E57" s="24"/>
      <c r="F57" s="25" t="n">
        <f aca="false">F56-C57</f>
        <v>2399999.76</v>
      </c>
    </row>
    <row r="58" customFormat="false" ht="21" hidden="false" customHeight="true" outlineLevel="0" collapsed="false">
      <c r="A58" s="22" t="n">
        <v>31</v>
      </c>
      <c r="B58" s="26" t="n">
        <v>46053</v>
      </c>
      <c r="C58" s="24" t="n">
        <v>33333.33</v>
      </c>
      <c r="D58" s="24"/>
      <c r="E58" s="24"/>
      <c r="F58" s="25" t="n">
        <f aca="false">F57-C58</f>
        <v>2366666.43</v>
      </c>
    </row>
    <row r="59" customFormat="false" ht="21" hidden="false" customHeight="true" outlineLevel="0" collapsed="false">
      <c r="A59" s="30" t="n">
        <v>28</v>
      </c>
      <c r="B59" s="26" t="n">
        <v>46081</v>
      </c>
      <c r="C59" s="24" t="n">
        <v>33333.33</v>
      </c>
      <c r="D59" s="24"/>
      <c r="E59" s="24"/>
      <c r="F59" s="25" t="n">
        <f aca="false">F58-C59</f>
        <v>2333333.1</v>
      </c>
    </row>
    <row r="60" customFormat="false" ht="21" hidden="false" customHeight="true" outlineLevel="0" collapsed="false">
      <c r="A60" s="22" t="n">
        <v>31</v>
      </c>
      <c r="B60" s="26" t="n">
        <v>46112</v>
      </c>
      <c r="C60" s="24" t="n">
        <v>33333.33</v>
      </c>
      <c r="D60" s="24"/>
      <c r="E60" s="24"/>
      <c r="F60" s="25" t="n">
        <f aca="false">F59-C60</f>
        <v>2299999.77</v>
      </c>
    </row>
    <row r="61" customFormat="false" ht="21" hidden="false" customHeight="true" outlineLevel="0" collapsed="false">
      <c r="A61" s="22" t="n">
        <v>30</v>
      </c>
      <c r="B61" s="26" t="n">
        <v>46142</v>
      </c>
      <c r="C61" s="24" t="n">
        <v>33333.33</v>
      </c>
      <c r="D61" s="24"/>
      <c r="E61" s="24"/>
      <c r="F61" s="25" t="n">
        <f aca="false">F60-C61</f>
        <v>2266666.44</v>
      </c>
    </row>
    <row r="62" customFormat="false" ht="21" hidden="false" customHeight="true" outlineLevel="0" collapsed="false">
      <c r="A62" s="22" t="n">
        <v>31</v>
      </c>
      <c r="B62" s="26" t="n">
        <v>46173</v>
      </c>
      <c r="C62" s="24" t="n">
        <v>33333.33</v>
      </c>
      <c r="D62" s="24"/>
      <c r="E62" s="24"/>
      <c r="F62" s="25" t="n">
        <f aca="false">F61-C62</f>
        <v>2233333.11</v>
      </c>
    </row>
    <row r="63" customFormat="false" ht="21" hidden="false" customHeight="true" outlineLevel="0" collapsed="false">
      <c r="A63" s="22" t="n">
        <v>30</v>
      </c>
      <c r="B63" s="26" t="n">
        <v>46203</v>
      </c>
      <c r="C63" s="24" t="n">
        <v>33333.33</v>
      </c>
      <c r="D63" s="24"/>
      <c r="E63" s="24"/>
      <c r="F63" s="25" t="n">
        <f aca="false">F62-C63</f>
        <v>2199999.78</v>
      </c>
    </row>
    <row r="64" customFormat="false" ht="21" hidden="false" customHeight="true" outlineLevel="0" collapsed="false">
      <c r="A64" s="22" t="n">
        <v>31</v>
      </c>
      <c r="B64" s="26" t="n">
        <v>46234</v>
      </c>
      <c r="C64" s="24" t="n">
        <v>33333.33</v>
      </c>
      <c r="D64" s="24"/>
      <c r="E64" s="24"/>
      <c r="F64" s="25" t="n">
        <f aca="false">F63-C64</f>
        <v>2166666.45</v>
      </c>
    </row>
    <row r="65" customFormat="false" ht="21" hidden="false" customHeight="true" outlineLevel="0" collapsed="false">
      <c r="A65" s="22" t="n">
        <v>31</v>
      </c>
      <c r="B65" s="26" t="n">
        <v>46265</v>
      </c>
      <c r="C65" s="24" t="n">
        <v>33333.33</v>
      </c>
      <c r="D65" s="24"/>
      <c r="E65" s="24"/>
      <c r="F65" s="25" t="n">
        <f aca="false">F64-C65</f>
        <v>2133333.12</v>
      </c>
    </row>
    <row r="66" customFormat="false" ht="21" hidden="false" customHeight="true" outlineLevel="0" collapsed="false">
      <c r="A66" s="22" t="n">
        <v>30</v>
      </c>
      <c r="B66" s="26" t="n">
        <v>46295</v>
      </c>
      <c r="C66" s="24" t="n">
        <v>33333.33</v>
      </c>
      <c r="D66" s="24"/>
      <c r="E66" s="24"/>
      <c r="F66" s="25" t="n">
        <f aca="false">F65-C66</f>
        <v>2099999.79</v>
      </c>
    </row>
    <row r="67" customFormat="false" ht="21" hidden="false" customHeight="true" outlineLevel="0" collapsed="false">
      <c r="A67" s="22" t="n">
        <v>31</v>
      </c>
      <c r="B67" s="26" t="n">
        <v>46326</v>
      </c>
      <c r="C67" s="24" t="n">
        <v>33333.33</v>
      </c>
      <c r="D67" s="24"/>
      <c r="E67" s="24"/>
      <c r="F67" s="25" t="n">
        <f aca="false">F66-C67</f>
        <v>2066666.46</v>
      </c>
    </row>
    <row r="68" customFormat="false" ht="21" hidden="false" customHeight="true" outlineLevel="0" collapsed="false">
      <c r="A68" s="22" t="n">
        <v>30</v>
      </c>
      <c r="B68" s="26" t="n">
        <v>46356</v>
      </c>
      <c r="C68" s="24" t="n">
        <v>33333.33</v>
      </c>
      <c r="D68" s="24"/>
      <c r="E68" s="24"/>
      <c r="F68" s="25" t="n">
        <f aca="false">F67-C68</f>
        <v>2033333.13</v>
      </c>
    </row>
    <row r="69" customFormat="false" ht="21" hidden="false" customHeight="true" outlineLevel="0" collapsed="false">
      <c r="A69" s="22" t="n">
        <v>31</v>
      </c>
      <c r="B69" s="26" t="n">
        <v>46386</v>
      </c>
      <c r="C69" s="24" t="n">
        <v>33333.33</v>
      </c>
      <c r="D69" s="24"/>
      <c r="E69" s="28"/>
      <c r="F69" s="29" t="n">
        <f aca="false">F68-C69</f>
        <v>1999999.8</v>
      </c>
    </row>
    <row r="70" customFormat="false" ht="21" hidden="false" customHeight="true" outlineLevel="0" collapsed="false">
      <c r="A70" s="22" t="n">
        <v>31</v>
      </c>
      <c r="B70" s="26" t="n">
        <v>46418</v>
      </c>
      <c r="C70" s="24" t="n">
        <v>33333.33</v>
      </c>
      <c r="D70" s="24"/>
      <c r="E70" s="24"/>
      <c r="F70" s="25" t="n">
        <f aca="false">F69-C70</f>
        <v>1966666.47</v>
      </c>
    </row>
    <row r="71" customFormat="false" ht="21" hidden="false" customHeight="true" outlineLevel="0" collapsed="false">
      <c r="A71" s="22" t="n">
        <v>28</v>
      </c>
      <c r="B71" s="26" t="n">
        <v>46446</v>
      </c>
      <c r="C71" s="24" t="n">
        <v>33333.33</v>
      </c>
      <c r="D71" s="24"/>
      <c r="E71" s="24"/>
      <c r="F71" s="25" t="n">
        <f aca="false">F70-C71</f>
        <v>1933333.14</v>
      </c>
    </row>
    <row r="72" customFormat="false" ht="21" hidden="false" customHeight="true" outlineLevel="0" collapsed="false">
      <c r="A72" s="22" t="n">
        <v>31</v>
      </c>
      <c r="B72" s="26" t="n">
        <v>46477</v>
      </c>
      <c r="C72" s="24" t="n">
        <v>33333.33</v>
      </c>
      <c r="D72" s="24"/>
      <c r="E72" s="24"/>
      <c r="F72" s="25" t="n">
        <f aca="false">F71-C72</f>
        <v>1899999.81</v>
      </c>
    </row>
    <row r="73" customFormat="false" ht="21" hidden="false" customHeight="true" outlineLevel="0" collapsed="false">
      <c r="A73" s="22" t="n">
        <v>30</v>
      </c>
      <c r="B73" s="26" t="n">
        <v>46507</v>
      </c>
      <c r="C73" s="24" t="n">
        <v>33333.33</v>
      </c>
      <c r="D73" s="24"/>
      <c r="E73" s="24"/>
      <c r="F73" s="25" t="n">
        <f aca="false">F72-C73</f>
        <v>1866666.48</v>
      </c>
    </row>
    <row r="74" customFormat="false" ht="21" hidden="false" customHeight="true" outlineLevel="0" collapsed="false">
      <c r="A74" s="22" t="n">
        <v>31</v>
      </c>
      <c r="B74" s="26" t="n">
        <v>46538</v>
      </c>
      <c r="C74" s="24" t="n">
        <v>33333.33</v>
      </c>
      <c r="D74" s="24"/>
      <c r="E74" s="24"/>
      <c r="F74" s="25" t="n">
        <f aca="false">F73-C74</f>
        <v>1833333.15</v>
      </c>
    </row>
    <row r="75" customFormat="false" ht="21" hidden="false" customHeight="true" outlineLevel="0" collapsed="false">
      <c r="A75" s="22" t="n">
        <v>30</v>
      </c>
      <c r="B75" s="26" t="n">
        <v>46568</v>
      </c>
      <c r="C75" s="24" t="n">
        <v>33333.33</v>
      </c>
      <c r="D75" s="24"/>
      <c r="E75" s="24"/>
      <c r="F75" s="25" t="n">
        <f aca="false">F74-C75</f>
        <v>1799999.82</v>
      </c>
    </row>
    <row r="76" customFormat="false" ht="21" hidden="false" customHeight="true" outlineLevel="0" collapsed="false">
      <c r="A76" s="22" t="n">
        <v>31</v>
      </c>
      <c r="B76" s="26" t="n">
        <v>46599</v>
      </c>
      <c r="C76" s="24" t="n">
        <v>33333.33</v>
      </c>
      <c r="D76" s="24"/>
      <c r="E76" s="24"/>
      <c r="F76" s="25" t="n">
        <f aca="false">F75-C76</f>
        <v>1766666.49</v>
      </c>
    </row>
    <row r="77" customFormat="false" ht="21" hidden="false" customHeight="true" outlineLevel="0" collapsed="false">
      <c r="A77" s="22" t="n">
        <v>31</v>
      </c>
      <c r="B77" s="26" t="n">
        <v>46630</v>
      </c>
      <c r="C77" s="24" t="n">
        <v>33333.33</v>
      </c>
      <c r="D77" s="24"/>
      <c r="E77" s="24"/>
      <c r="F77" s="25" t="n">
        <f aca="false">F76-C77</f>
        <v>1733333.16</v>
      </c>
    </row>
    <row r="78" customFormat="false" ht="21" hidden="false" customHeight="true" outlineLevel="0" collapsed="false">
      <c r="A78" s="22" t="n">
        <v>30</v>
      </c>
      <c r="B78" s="26" t="n">
        <v>46660</v>
      </c>
      <c r="C78" s="24" t="n">
        <v>33333.33</v>
      </c>
      <c r="D78" s="24"/>
      <c r="E78" s="24"/>
      <c r="F78" s="25" t="n">
        <f aca="false">F77-C78</f>
        <v>1699999.83</v>
      </c>
    </row>
    <row r="79" customFormat="false" ht="21" hidden="false" customHeight="true" outlineLevel="0" collapsed="false">
      <c r="A79" s="22" t="n">
        <v>31</v>
      </c>
      <c r="B79" s="26" t="n">
        <v>46691</v>
      </c>
      <c r="C79" s="24" t="n">
        <v>33333.33</v>
      </c>
      <c r="D79" s="24"/>
      <c r="E79" s="24"/>
      <c r="F79" s="25" t="n">
        <f aca="false">F78-C79</f>
        <v>1666666.49999999</v>
      </c>
    </row>
    <row r="80" customFormat="false" ht="21" hidden="false" customHeight="true" outlineLevel="0" collapsed="false">
      <c r="A80" s="22" t="n">
        <v>30</v>
      </c>
      <c r="B80" s="26" t="n">
        <v>46721</v>
      </c>
      <c r="C80" s="24" t="n">
        <v>33333.33</v>
      </c>
      <c r="D80" s="24"/>
      <c r="E80" s="24"/>
      <c r="F80" s="25" t="n">
        <f aca="false">F79-C80</f>
        <v>1633333.16999999</v>
      </c>
    </row>
    <row r="81" customFormat="false" ht="21" hidden="false" customHeight="true" outlineLevel="0" collapsed="false">
      <c r="A81" s="22" t="n">
        <v>31</v>
      </c>
      <c r="B81" s="26" t="n">
        <v>46751</v>
      </c>
      <c r="C81" s="24" t="n">
        <v>33333.33</v>
      </c>
      <c r="D81" s="24"/>
      <c r="E81" s="24"/>
      <c r="F81" s="25" t="n">
        <f aca="false">F80-C81</f>
        <v>1599999.83999999</v>
      </c>
    </row>
    <row r="82" customFormat="false" ht="21" hidden="false" customHeight="true" outlineLevel="0" collapsed="false">
      <c r="A82" s="22" t="n">
        <v>31</v>
      </c>
      <c r="B82" s="26" t="n">
        <v>46783</v>
      </c>
      <c r="C82" s="24" t="n">
        <v>33333.33</v>
      </c>
      <c r="D82" s="24"/>
      <c r="E82" s="24"/>
      <c r="F82" s="25" t="n">
        <f aca="false">F81-C82</f>
        <v>1566666.50999999</v>
      </c>
    </row>
    <row r="83" customFormat="false" ht="21" hidden="false" customHeight="true" outlineLevel="0" collapsed="false">
      <c r="A83" s="22" t="n">
        <v>29</v>
      </c>
      <c r="B83" s="26" t="n">
        <v>46812</v>
      </c>
      <c r="C83" s="24" t="n">
        <v>33333.33</v>
      </c>
      <c r="D83" s="24"/>
      <c r="E83" s="24"/>
      <c r="F83" s="25" t="n">
        <f aca="false">F82-C83</f>
        <v>1533333.17999999</v>
      </c>
    </row>
    <row r="84" customFormat="false" ht="21" hidden="false" customHeight="true" outlineLevel="0" collapsed="false">
      <c r="A84" s="22" t="n">
        <v>31</v>
      </c>
      <c r="B84" s="26" t="n">
        <v>46843</v>
      </c>
      <c r="C84" s="24" t="n">
        <v>33333.33</v>
      </c>
      <c r="D84" s="24"/>
      <c r="E84" s="24"/>
      <c r="F84" s="25" t="n">
        <f aca="false">F83-C84</f>
        <v>1499999.84999999</v>
      </c>
    </row>
    <row r="85" customFormat="false" ht="21" hidden="false" customHeight="true" outlineLevel="0" collapsed="false">
      <c r="A85" s="22" t="n">
        <v>30</v>
      </c>
      <c r="B85" s="26" t="n">
        <v>46873</v>
      </c>
      <c r="C85" s="24" t="n">
        <v>33333.33</v>
      </c>
      <c r="D85" s="24"/>
      <c r="E85" s="24"/>
      <c r="F85" s="25" t="n">
        <f aca="false">F84-C85</f>
        <v>1466666.51999999</v>
      </c>
    </row>
    <row r="86" customFormat="false" ht="21" hidden="false" customHeight="true" outlineLevel="0" collapsed="false">
      <c r="A86" s="22" t="n">
        <v>31</v>
      </c>
      <c r="B86" s="26" t="n">
        <v>46904</v>
      </c>
      <c r="C86" s="24" t="n">
        <v>33333.33</v>
      </c>
      <c r="D86" s="24"/>
      <c r="E86" s="24"/>
      <c r="F86" s="25" t="n">
        <f aca="false">F85-C86</f>
        <v>1433333.18999999</v>
      </c>
    </row>
    <row r="87" customFormat="false" ht="21" hidden="false" customHeight="true" outlineLevel="0" collapsed="false">
      <c r="A87" s="22" t="n">
        <v>30</v>
      </c>
      <c r="B87" s="26" t="n">
        <v>46934</v>
      </c>
      <c r="C87" s="24" t="n">
        <v>33333.33</v>
      </c>
      <c r="D87" s="24"/>
      <c r="E87" s="24"/>
      <c r="F87" s="25" t="n">
        <f aca="false">F86-C87</f>
        <v>1399999.85999999</v>
      </c>
    </row>
    <row r="88" customFormat="false" ht="21" hidden="false" customHeight="true" outlineLevel="0" collapsed="false">
      <c r="A88" s="22" t="n">
        <v>31</v>
      </c>
      <c r="B88" s="26" t="n">
        <v>46965</v>
      </c>
      <c r="C88" s="24" t="n">
        <v>33333.33</v>
      </c>
      <c r="D88" s="24"/>
      <c r="E88" s="24"/>
      <c r="F88" s="25" t="n">
        <f aca="false">F87-C88</f>
        <v>1366666.52999999</v>
      </c>
    </row>
    <row r="89" customFormat="false" ht="21" hidden="false" customHeight="true" outlineLevel="0" collapsed="false">
      <c r="A89" s="22" t="n">
        <v>31</v>
      </c>
      <c r="B89" s="26" t="n">
        <v>46996</v>
      </c>
      <c r="C89" s="24" t="n">
        <v>33333.33</v>
      </c>
      <c r="D89" s="24"/>
      <c r="E89" s="24"/>
      <c r="F89" s="25" t="n">
        <f aca="false">F88-C89</f>
        <v>1333333.19999999</v>
      </c>
    </row>
    <row r="90" customFormat="false" ht="21" hidden="false" customHeight="true" outlineLevel="0" collapsed="false">
      <c r="A90" s="22" t="n">
        <v>30</v>
      </c>
      <c r="B90" s="26" t="n">
        <v>47026</v>
      </c>
      <c r="C90" s="24" t="n">
        <v>33333.33</v>
      </c>
      <c r="D90" s="24"/>
      <c r="E90" s="24"/>
      <c r="F90" s="25" t="n">
        <f aca="false">F89-C90</f>
        <v>1299999.86999999</v>
      </c>
    </row>
    <row r="91" customFormat="false" ht="21" hidden="false" customHeight="true" outlineLevel="0" collapsed="false">
      <c r="A91" s="22" t="n">
        <v>31</v>
      </c>
      <c r="B91" s="26" t="n">
        <v>47057</v>
      </c>
      <c r="C91" s="24" t="n">
        <v>33333.33</v>
      </c>
      <c r="D91" s="24"/>
      <c r="E91" s="24"/>
      <c r="F91" s="25" t="n">
        <f aca="false">F90-C91</f>
        <v>1266666.53999999</v>
      </c>
    </row>
    <row r="92" customFormat="false" ht="21" hidden="false" customHeight="true" outlineLevel="0" collapsed="false">
      <c r="A92" s="22" t="n">
        <v>30</v>
      </c>
      <c r="B92" s="26" t="n">
        <v>47087</v>
      </c>
      <c r="C92" s="24" t="n">
        <v>33333.33</v>
      </c>
      <c r="D92" s="24"/>
      <c r="E92" s="24"/>
      <c r="F92" s="25" t="n">
        <f aca="false">F91-C92</f>
        <v>1233333.20999999</v>
      </c>
    </row>
    <row r="93" customFormat="false" ht="21" hidden="false" customHeight="true" outlineLevel="0" collapsed="false">
      <c r="A93" s="22" t="n">
        <v>31</v>
      </c>
      <c r="B93" s="26" t="n">
        <v>47117</v>
      </c>
      <c r="C93" s="24" t="n">
        <v>33333.33</v>
      </c>
      <c r="D93" s="24"/>
      <c r="E93" s="24"/>
      <c r="F93" s="25" t="n">
        <f aca="false">F92-C93</f>
        <v>1199999.87999999</v>
      </c>
    </row>
    <row r="94" customFormat="false" ht="21" hidden="false" customHeight="true" outlineLevel="0" collapsed="false">
      <c r="A94" s="22" t="n">
        <v>31</v>
      </c>
      <c r="B94" s="26" t="n">
        <v>47149</v>
      </c>
      <c r="C94" s="24" t="n">
        <v>33333.33</v>
      </c>
      <c r="D94" s="24"/>
      <c r="E94" s="24"/>
      <c r="F94" s="25" t="n">
        <f aca="false">F93-C94</f>
        <v>1166666.54999999</v>
      </c>
    </row>
    <row r="95" customFormat="false" ht="21" hidden="false" customHeight="true" outlineLevel="0" collapsed="false">
      <c r="A95" s="22" t="n">
        <v>28</v>
      </c>
      <c r="B95" s="26" t="n">
        <v>47177</v>
      </c>
      <c r="C95" s="24" t="n">
        <v>33333.33</v>
      </c>
      <c r="D95" s="24"/>
      <c r="E95" s="24"/>
      <c r="F95" s="25" t="n">
        <f aca="false">F94-C95</f>
        <v>1133333.21999999</v>
      </c>
    </row>
    <row r="96" customFormat="false" ht="21" hidden="false" customHeight="true" outlineLevel="0" collapsed="false">
      <c r="A96" s="22" t="n">
        <v>31</v>
      </c>
      <c r="B96" s="26" t="n">
        <v>47208</v>
      </c>
      <c r="C96" s="24" t="n">
        <v>33333.33</v>
      </c>
      <c r="D96" s="24"/>
      <c r="E96" s="24"/>
      <c r="F96" s="25" t="n">
        <f aca="false">F95-C96</f>
        <v>1099999.88999999</v>
      </c>
    </row>
    <row r="97" customFormat="false" ht="21" hidden="false" customHeight="true" outlineLevel="0" collapsed="false">
      <c r="A97" s="22" t="n">
        <v>30</v>
      </c>
      <c r="B97" s="26" t="n">
        <v>47238</v>
      </c>
      <c r="C97" s="24" t="n">
        <v>33333.33</v>
      </c>
      <c r="D97" s="24"/>
      <c r="E97" s="24"/>
      <c r="F97" s="25" t="n">
        <f aca="false">F96-C97</f>
        <v>1066666.55999999</v>
      </c>
    </row>
    <row r="98" customFormat="false" ht="21" hidden="false" customHeight="true" outlineLevel="0" collapsed="false">
      <c r="A98" s="22" t="n">
        <v>31</v>
      </c>
      <c r="B98" s="26" t="n">
        <v>47269</v>
      </c>
      <c r="C98" s="24" t="n">
        <v>33333.33</v>
      </c>
      <c r="D98" s="24"/>
      <c r="E98" s="24"/>
      <c r="F98" s="25" t="n">
        <f aca="false">F97-C98</f>
        <v>1033333.22999999</v>
      </c>
    </row>
    <row r="99" customFormat="false" ht="21" hidden="false" customHeight="true" outlineLevel="0" collapsed="false">
      <c r="A99" s="22" t="n">
        <v>30</v>
      </c>
      <c r="B99" s="26" t="n">
        <v>47299</v>
      </c>
      <c r="C99" s="24" t="n">
        <v>33333.33</v>
      </c>
      <c r="D99" s="24"/>
      <c r="E99" s="24"/>
      <c r="F99" s="25" t="n">
        <f aca="false">F98-C99</f>
        <v>999999.899999994</v>
      </c>
    </row>
    <row r="100" customFormat="false" ht="21" hidden="false" customHeight="true" outlineLevel="0" collapsed="false">
      <c r="A100" s="22" t="n">
        <v>31</v>
      </c>
      <c r="B100" s="26" t="n">
        <v>47330</v>
      </c>
      <c r="C100" s="24" t="n">
        <v>33333.33</v>
      </c>
      <c r="D100" s="24"/>
      <c r="E100" s="24"/>
      <c r="F100" s="25" t="n">
        <f aca="false">F99-C100</f>
        <v>966666.569999994</v>
      </c>
    </row>
    <row r="101" customFormat="false" ht="21" hidden="false" customHeight="true" outlineLevel="0" collapsed="false">
      <c r="A101" s="22" t="n">
        <v>31</v>
      </c>
      <c r="B101" s="26" t="n">
        <v>47361</v>
      </c>
      <c r="C101" s="24" t="n">
        <v>33333.33</v>
      </c>
      <c r="D101" s="24"/>
      <c r="E101" s="24"/>
      <c r="F101" s="25" t="n">
        <f aca="false">F100-C101</f>
        <v>933333.239999994</v>
      </c>
    </row>
    <row r="102" customFormat="false" ht="21" hidden="false" customHeight="true" outlineLevel="0" collapsed="false">
      <c r="A102" s="22" t="n">
        <v>30</v>
      </c>
      <c r="B102" s="26" t="n">
        <v>47391</v>
      </c>
      <c r="C102" s="24" t="n">
        <v>33333.33</v>
      </c>
      <c r="D102" s="24"/>
      <c r="E102" s="24"/>
      <c r="F102" s="25" t="n">
        <f aca="false">F101-C102</f>
        <v>899999.909999994</v>
      </c>
    </row>
    <row r="103" customFormat="false" ht="21" hidden="false" customHeight="true" outlineLevel="0" collapsed="false">
      <c r="A103" s="22" t="n">
        <v>31</v>
      </c>
      <c r="B103" s="26" t="n">
        <v>47422</v>
      </c>
      <c r="C103" s="24" t="n">
        <v>33333.33</v>
      </c>
      <c r="D103" s="24"/>
      <c r="E103" s="24"/>
      <c r="F103" s="25" t="n">
        <f aca="false">F102-C103</f>
        <v>866666.579999994</v>
      </c>
    </row>
    <row r="104" customFormat="false" ht="21" hidden="false" customHeight="true" outlineLevel="0" collapsed="false">
      <c r="A104" s="22" t="n">
        <v>30</v>
      </c>
      <c r="B104" s="26" t="n">
        <v>47452</v>
      </c>
      <c r="C104" s="24" t="n">
        <v>33333.33</v>
      </c>
      <c r="D104" s="24"/>
      <c r="E104" s="24"/>
      <c r="F104" s="25" t="n">
        <f aca="false">F103-C104</f>
        <v>833333.249999994</v>
      </c>
    </row>
    <row r="105" customFormat="false" ht="21" hidden="false" customHeight="true" outlineLevel="0" collapsed="false">
      <c r="A105" s="22" t="n">
        <v>31</v>
      </c>
      <c r="B105" s="26" t="n">
        <v>47482</v>
      </c>
      <c r="C105" s="24" t="n">
        <v>33333.33</v>
      </c>
      <c r="D105" s="24"/>
      <c r="E105" s="24"/>
      <c r="F105" s="25" t="n">
        <f aca="false">F104-C105</f>
        <v>799999.919999994</v>
      </c>
    </row>
    <row r="106" customFormat="false" ht="21" hidden="false" customHeight="true" outlineLevel="0" collapsed="false">
      <c r="A106" s="22" t="n">
        <v>31</v>
      </c>
      <c r="B106" s="26" t="n">
        <v>47514</v>
      </c>
      <c r="C106" s="24" t="n">
        <v>33333.33</v>
      </c>
      <c r="D106" s="24"/>
      <c r="E106" s="24"/>
      <c r="F106" s="25" t="n">
        <f aca="false">F105-C106</f>
        <v>766666.589999994</v>
      </c>
    </row>
    <row r="107" customFormat="false" ht="21" hidden="false" customHeight="true" outlineLevel="0" collapsed="false">
      <c r="A107" s="22" t="n">
        <v>28</v>
      </c>
      <c r="B107" s="26" t="n">
        <v>47542</v>
      </c>
      <c r="C107" s="24" t="n">
        <v>33333.33</v>
      </c>
      <c r="D107" s="24"/>
      <c r="E107" s="24"/>
      <c r="F107" s="25" t="n">
        <f aca="false">F106-C107</f>
        <v>733333.259999994</v>
      </c>
    </row>
    <row r="108" customFormat="false" ht="21" hidden="false" customHeight="true" outlineLevel="0" collapsed="false">
      <c r="A108" s="22" t="n">
        <v>31</v>
      </c>
      <c r="B108" s="26" t="n">
        <v>47573</v>
      </c>
      <c r="C108" s="24" t="n">
        <v>33333.33</v>
      </c>
      <c r="D108" s="24"/>
      <c r="E108" s="24"/>
      <c r="F108" s="25" t="n">
        <f aca="false">F107-C108</f>
        <v>699999.929999994</v>
      </c>
    </row>
    <row r="109" customFormat="false" ht="21" hidden="false" customHeight="true" outlineLevel="0" collapsed="false">
      <c r="A109" s="22" t="n">
        <v>30</v>
      </c>
      <c r="B109" s="26" t="n">
        <v>47603</v>
      </c>
      <c r="C109" s="24" t="n">
        <v>33333.33</v>
      </c>
      <c r="D109" s="24"/>
      <c r="E109" s="24"/>
      <c r="F109" s="25" t="n">
        <f aca="false">F108-C109</f>
        <v>666666.599999994</v>
      </c>
    </row>
    <row r="110" customFormat="false" ht="21" hidden="false" customHeight="true" outlineLevel="0" collapsed="false">
      <c r="A110" s="22" t="n">
        <v>31</v>
      </c>
      <c r="B110" s="26" t="n">
        <v>47634</v>
      </c>
      <c r="C110" s="24" t="n">
        <v>33333.33</v>
      </c>
      <c r="D110" s="24"/>
      <c r="E110" s="24"/>
      <c r="F110" s="25" t="n">
        <f aca="false">F109-C110</f>
        <v>633333.269999994</v>
      </c>
    </row>
    <row r="111" customFormat="false" ht="21" hidden="false" customHeight="true" outlineLevel="0" collapsed="false">
      <c r="A111" s="22" t="n">
        <v>30</v>
      </c>
      <c r="B111" s="26" t="n">
        <v>47664</v>
      </c>
      <c r="C111" s="24" t="n">
        <v>33333.33</v>
      </c>
      <c r="D111" s="24"/>
      <c r="E111" s="24"/>
      <c r="F111" s="25" t="n">
        <f aca="false">F110-C111</f>
        <v>599999.939999994</v>
      </c>
    </row>
    <row r="112" customFormat="false" ht="21" hidden="false" customHeight="true" outlineLevel="0" collapsed="false">
      <c r="A112" s="22" t="n">
        <v>31</v>
      </c>
      <c r="B112" s="26" t="n">
        <v>47695</v>
      </c>
      <c r="C112" s="24" t="n">
        <v>33333.33</v>
      </c>
      <c r="D112" s="24"/>
      <c r="E112" s="24"/>
      <c r="F112" s="25" t="n">
        <f aca="false">F111-C112</f>
        <v>566666.609999994</v>
      </c>
    </row>
    <row r="113" customFormat="false" ht="21" hidden="false" customHeight="true" outlineLevel="0" collapsed="false">
      <c r="A113" s="22" t="n">
        <v>31</v>
      </c>
      <c r="B113" s="26" t="n">
        <v>47726</v>
      </c>
      <c r="C113" s="24" t="n">
        <v>33333.33</v>
      </c>
      <c r="D113" s="24"/>
      <c r="E113" s="24"/>
      <c r="F113" s="25" t="n">
        <f aca="false">F112-C113</f>
        <v>533333.279999994</v>
      </c>
    </row>
    <row r="114" customFormat="false" ht="21" hidden="false" customHeight="true" outlineLevel="0" collapsed="false">
      <c r="A114" s="22" t="n">
        <v>30</v>
      </c>
      <c r="B114" s="26" t="n">
        <v>47756</v>
      </c>
      <c r="C114" s="24" t="n">
        <v>33333.33</v>
      </c>
      <c r="D114" s="24"/>
      <c r="E114" s="24"/>
      <c r="F114" s="25" t="n">
        <f aca="false">F113-C114</f>
        <v>499999.949999994</v>
      </c>
    </row>
    <row r="115" customFormat="false" ht="21" hidden="false" customHeight="true" outlineLevel="0" collapsed="false">
      <c r="A115" s="22" t="n">
        <v>31</v>
      </c>
      <c r="B115" s="26" t="n">
        <v>47787</v>
      </c>
      <c r="C115" s="24" t="n">
        <v>33333.33</v>
      </c>
      <c r="D115" s="24"/>
      <c r="E115" s="24"/>
      <c r="F115" s="25" t="n">
        <f aca="false">F114-C115</f>
        <v>466666.619999994</v>
      </c>
    </row>
    <row r="116" customFormat="false" ht="21" hidden="false" customHeight="true" outlineLevel="0" collapsed="false">
      <c r="A116" s="22" t="n">
        <v>30</v>
      </c>
      <c r="B116" s="26" t="n">
        <v>47817</v>
      </c>
      <c r="C116" s="24" t="n">
        <v>33333.33</v>
      </c>
      <c r="D116" s="24"/>
      <c r="E116" s="24"/>
      <c r="F116" s="25" t="n">
        <f aca="false">F115-C116</f>
        <v>433333.289999994</v>
      </c>
    </row>
    <row r="117" customFormat="false" ht="21" hidden="false" customHeight="true" outlineLevel="0" collapsed="false">
      <c r="A117" s="22" t="n">
        <v>31</v>
      </c>
      <c r="B117" s="26" t="n">
        <v>47847</v>
      </c>
      <c r="C117" s="24" t="n">
        <v>33333.33</v>
      </c>
      <c r="D117" s="24"/>
      <c r="E117" s="24"/>
      <c r="F117" s="25" t="n">
        <f aca="false">F116-C117</f>
        <v>399999.959999994</v>
      </c>
    </row>
    <row r="118" customFormat="false" ht="21" hidden="false" customHeight="true" outlineLevel="0" collapsed="false">
      <c r="A118" s="22" t="n">
        <v>31</v>
      </c>
      <c r="B118" s="26" t="n">
        <v>47879</v>
      </c>
      <c r="C118" s="24" t="n">
        <v>33333.33</v>
      </c>
      <c r="D118" s="24"/>
      <c r="E118" s="24"/>
      <c r="F118" s="25" t="n">
        <f aca="false">F117-C118</f>
        <v>366666.629999994</v>
      </c>
    </row>
    <row r="119" customFormat="false" ht="21" hidden="false" customHeight="true" outlineLevel="0" collapsed="false">
      <c r="A119" s="22" t="n">
        <v>28</v>
      </c>
      <c r="B119" s="26" t="n">
        <v>47907</v>
      </c>
      <c r="C119" s="24" t="n">
        <v>33333.33</v>
      </c>
      <c r="D119" s="24"/>
      <c r="E119" s="24"/>
      <c r="F119" s="25" t="n">
        <f aca="false">F118-C119</f>
        <v>333333.299999994</v>
      </c>
    </row>
    <row r="120" customFormat="false" ht="21" hidden="false" customHeight="true" outlineLevel="0" collapsed="false">
      <c r="A120" s="22" t="n">
        <v>31</v>
      </c>
      <c r="B120" s="26" t="n">
        <v>47938</v>
      </c>
      <c r="C120" s="24" t="n">
        <v>33333.33</v>
      </c>
      <c r="D120" s="24"/>
      <c r="E120" s="24"/>
      <c r="F120" s="25" t="n">
        <f aca="false">F119-C120</f>
        <v>299999.969999994</v>
      </c>
    </row>
    <row r="121" customFormat="false" ht="21" hidden="false" customHeight="true" outlineLevel="0" collapsed="false">
      <c r="A121" s="22" t="n">
        <v>30</v>
      </c>
      <c r="B121" s="26" t="n">
        <v>47968</v>
      </c>
      <c r="C121" s="24" t="n">
        <v>33333.33</v>
      </c>
      <c r="D121" s="24"/>
      <c r="E121" s="24"/>
      <c r="F121" s="25" t="n">
        <f aca="false">F120-C121</f>
        <v>266666.639999994</v>
      </c>
    </row>
    <row r="122" customFormat="false" ht="21" hidden="false" customHeight="true" outlineLevel="0" collapsed="false">
      <c r="A122" s="22" t="n">
        <v>31</v>
      </c>
      <c r="B122" s="26" t="n">
        <v>47999</v>
      </c>
      <c r="C122" s="24" t="n">
        <v>33333.33</v>
      </c>
      <c r="D122" s="24"/>
      <c r="E122" s="24"/>
      <c r="F122" s="25" t="n">
        <f aca="false">F121-C122</f>
        <v>233333.309999994</v>
      </c>
    </row>
    <row r="123" customFormat="false" ht="21" hidden="false" customHeight="true" outlineLevel="0" collapsed="false">
      <c r="A123" s="22" t="n">
        <v>30</v>
      </c>
      <c r="B123" s="26" t="n">
        <v>48029</v>
      </c>
      <c r="C123" s="24" t="n">
        <v>33333.33</v>
      </c>
      <c r="D123" s="24"/>
      <c r="E123" s="24"/>
      <c r="F123" s="25" t="n">
        <f aca="false">F122-C123</f>
        <v>199999.979999994</v>
      </c>
    </row>
    <row r="124" customFormat="false" ht="21" hidden="false" customHeight="true" outlineLevel="0" collapsed="false">
      <c r="A124" s="22" t="n">
        <v>31</v>
      </c>
      <c r="B124" s="26" t="n">
        <v>48060</v>
      </c>
      <c r="C124" s="24" t="n">
        <v>33333.33</v>
      </c>
      <c r="D124" s="24"/>
      <c r="E124" s="24"/>
      <c r="F124" s="25" t="n">
        <f aca="false">F123-C124</f>
        <v>166666.649999994</v>
      </c>
    </row>
    <row r="125" customFormat="false" ht="21" hidden="false" customHeight="true" outlineLevel="0" collapsed="false">
      <c r="A125" s="22" t="n">
        <v>31</v>
      </c>
      <c r="B125" s="26" t="n">
        <v>48091</v>
      </c>
      <c r="C125" s="24" t="n">
        <v>33333.33</v>
      </c>
      <c r="D125" s="24"/>
      <c r="E125" s="24"/>
      <c r="F125" s="25" t="n">
        <f aca="false">F124-C125</f>
        <v>133333.319999994</v>
      </c>
    </row>
    <row r="126" customFormat="false" ht="21" hidden="false" customHeight="true" outlineLevel="0" collapsed="false">
      <c r="A126" s="22" t="n">
        <v>30</v>
      </c>
      <c r="B126" s="26" t="n">
        <v>48121</v>
      </c>
      <c r="C126" s="24" t="n">
        <v>33333.33</v>
      </c>
      <c r="D126" s="24"/>
      <c r="E126" s="24"/>
      <c r="F126" s="25" t="n">
        <f aca="false">F125-C126</f>
        <v>99999.989999994</v>
      </c>
    </row>
    <row r="127" customFormat="false" ht="21" hidden="false" customHeight="true" outlineLevel="0" collapsed="false">
      <c r="A127" s="22" t="n">
        <v>31</v>
      </c>
      <c r="B127" s="26" t="n">
        <v>48152</v>
      </c>
      <c r="C127" s="24" t="n">
        <v>33333.33</v>
      </c>
      <c r="D127" s="24"/>
      <c r="E127" s="24"/>
      <c r="F127" s="25" t="n">
        <f aca="false">F126-C127</f>
        <v>66666.659999994</v>
      </c>
    </row>
    <row r="128" customFormat="false" ht="21" hidden="false" customHeight="true" outlineLevel="0" collapsed="false">
      <c r="A128" s="22" t="n">
        <v>30</v>
      </c>
      <c r="B128" s="26" t="n">
        <v>48182</v>
      </c>
      <c r="C128" s="24" t="n">
        <v>33333.33</v>
      </c>
      <c r="D128" s="24"/>
      <c r="E128" s="24"/>
      <c r="F128" s="25" t="n">
        <f aca="false">F127-C128</f>
        <v>33333.329999994</v>
      </c>
    </row>
    <row r="129" customFormat="false" ht="21" hidden="false" customHeight="true" outlineLevel="0" collapsed="false">
      <c r="A129" s="22" t="n">
        <v>30</v>
      </c>
      <c r="B129" s="26" t="n">
        <v>48212</v>
      </c>
      <c r="C129" s="24" t="n">
        <v>33333.33</v>
      </c>
      <c r="D129" s="24"/>
      <c r="E129" s="24"/>
      <c r="F129" s="25" t="n">
        <f aca="false">F128-C129</f>
        <v>-5.99538907408714E-009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4000000</v>
      </c>
      <c r="D130" s="33"/>
      <c r="E130" s="33"/>
      <c r="F130" s="33"/>
    </row>
    <row r="132" customFormat="false" ht="12.75" hidden="false" customHeight="false" outlineLevel="0" collapsed="false">
      <c r="D132" s="34"/>
      <c r="E132" s="35"/>
    </row>
    <row r="133" customFormat="false" ht="44.25" hidden="false" customHeight="true" outlineLevel="0" collapsed="false">
      <c r="A133" s="36" t="s">
        <v>19</v>
      </c>
      <c r="B133" s="36"/>
      <c r="C133" s="36"/>
      <c r="D133" s="36"/>
      <c r="E133" s="36"/>
      <c r="F133" s="36"/>
    </row>
    <row r="135" customFormat="false" ht="39" hidden="false" customHeight="true" outlineLevel="0" collapsed="false">
      <c r="A135" s="37" t="s">
        <v>20</v>
      </c>
      <c r="B135" s="37"/>
      <c r="C135" s="37"/>
      <c r="D135" s="37"/>
      <c r="E135" s="37"/>
      <c r="F135" s="37"/>
    </row>
    <row r="140" customFormat="false" ht="12.75" hidden="false" customHeight="false" outlineLevel="0" collapsed="false">
      <c r="D140" s="0"/>
    </row>
    <row r="142" customFormat="false" ht="12.75" hidden="false" customHeight="false" outlineLevel="0" collapsed="false">
      <c r="E142" s="35"/>
    </row>
  </sheetData>
  <mergeCells count="6">
    <mergeCell ref="A1:F1"/>
    <mergeCell ref="B5:D5"/>
    <mergeCell ref="A6:D6"/>
    <mergeCell ref="B9:C9"/>
    <mergeCell ref="A133:F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5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5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120</v>
      </c>
      <c r="G4" s="0" t="s">
        <v>6</v>
      </c>
    </row>
    <row r="5" customFormat="false" ht="12.75" hidden="false" customHeight="false" outlineLevel="0" collapsed="false">
      <c r="B5" s="1" t="s">
        <v>23</v>
      </c>
    </row>
    <row r="6" customFormat="false" ht="12.75" hidden="false" customHeight="false" outlineLevel="0" collapsed="false">
      <c r="B6" s="39" t="s">
        <v>24</v>
      </c>
      <c r="G6" s="40" t="s">
        <v>25</v>
      </c>
      <c r="H6" s="14" t="n">
        <f aca="false">2.65/365</f>
        <v>0.00726027397260274</v>
      </c>
      <c r="I6" s="15" t="s">
        <v>10</v>
      </c>
    </row>
    <row r="7" customFormat="false" ht="13.5" hidden="false" customHeight="false" outlineLevel="0" collapsed="false">
      <c r="H7" s="16" t="n">
        <f aca="false">H6/100</f>
        <v>7.26027397260274E-005</v>
      </c>
      <c r="I7" s="15"/>
    </row>
    <row r="8" customFormat="false" ht="39.75" hidden="false" customHeight="true" outlineLevel="0" collapsed="false">
      <c r="A8" s="41" t="s">
        <v>11</v>
      </c>
      <c r="B8" s="42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34.9" hidden="false" customHeight="true" outlineLevel="0" collapsed="false">
      <c r="A9" s="22" t="n">
        <v>47</v>
      </c>
      <c r="B9" s="23" t="s">
        <v>28</v>
      </c>
      <c r="C9" s="23"/>
      <c r="D9" s="46"/>
      <c r="E9" s="24" t="n">
        <f aca="false">F3*H7*A9</f>
        <v>17061.6438356164</v>
      </c>
      <c r="F9" s="24" t="n">
        <f aca="false">E9</f>
        <v>17061.6438356164</v>
      </c>
      <c r="G9" s="24"/>
      <c r="H9" s="25" t="n">
        <v>5000000</v>
      </c>
    </row>
    <row r="10" customFormat="false" ht="21" hidden="false" customHeight="true" outlineLevel="0" collapsed="false">
      <c r="A10" s="22" t="n">
        <v>31</v>
      </c>
      <c r="B10" s="26" t="s">
        <v>29</v>
      </c>
      <c r="C10" s="24" t="n">
        <v>41746</v>
      </c>
      <c r="D10" s="8" t="s">
        <v>30</v>
      </c>
      <c r="E10" s="24" t="n">
        <f aca="false">H9*$H$7*A10</f>
        <v>11253.4246575342</v>
      </c>
      <c r="F10" s="24" t="n">
        <f aca="false">C10+E10</f>
        <v>52999.4246575343</v>
      </c>
      <c r="G10" s="24"/>
      <c r="H10" s="25" t="n">
        <f aca="false">H9-C10</f>
        <v>4958254</v>
      </c>
    </row>
    <row r="11" customFormat="false" ht="21" hidden="false" customHeight="true" outlineLevel="0" collapsed="false">
      <c r="A11" s="22" t="n">
        <v>28</v>
      </c>
      <c r="B11" s="26" t="s">
        <v>31</v>
      </c>
      <c r="C11" s="24" t="n">
        <v>41666</v>
      </c>
      <c r="D11" s="8" t="s">
        <v>32</v>
      </c>
      <c r="E11" s="24" t="n">
        <f aca="false">H10*$H$7*A11</f>
        <v>10079.519090411</v>
      </c>
      <c r="F11" s="24" t="n">
        <f aca="false">C11+E11</f>
        <v>51745.519090411</v>
      </c>
      <c r="G11" s="24"/>
      <c r="H11" s="25" t="n">
        <f aca="false">H10-C11</f>
        <v>4916588</v>
      </c>
    </row>
    <row r="12" customFormat="false" ht="21" hidden="false" customHeight="true" outlineLevel="0" collapsed="false">
      <c r="A12" s="22" t="n">
        <v>31</v>
      </c>
      <c r="B12" s="26" t="s">
        <v>33</v>
      </c>
      <c r="C12" s="24" t="n">
        <v>41666</v>
      </c>
      <c r="D12" s="8" t="s">
        <v>34</v>
      </c>
      <c r="E12" s="24" t="n">
        <f aca="false">H11*$H$7*A12</f>
        <v>11065.6905260274</v>
      </c>
      <c r="F12" s="24" t="n">
        <f aca="false">C12+E12</f>
        <v>52731.6905260274</v>
      </c>
      <c r="G12" s="24"/>
      <c r="H12" s="25" t="n">
        <f aca="false">H11-C12</f>
        <v>4874922</v>
      </c>
    </row>
    <row r="13" customFormat="false" ht="21" hidden="false" customHeight="true" outlineLevel="0" collapsed="false">
      <c r="A13" s="22" t="n">
        <v>30</v>
      </c>
      <c r="B13" s="26" t="s">
        <v>35</v>
      </c>
      <c r="C13" s="24" t="n">
        <v>41666</v>
      </c>
      <c r="D13" s="8" t="s">
        <v>36</v>
      </c>
      <c r="E13" s="24" t="n">
        <f aca="false">H12*$H$7*A13</f>
        <v>10617.9807945205</v>
      </c>
      <c r="F13" s="24" t="n">
        <f aca="false">C13+E13</f>
        <v>52283.9807945206</v>
      </c>
      <c r="G13" s="24"/>
      <c r="H13" s="25" t="n">
        <f aca="false">H12-C13</f>
        <v>4833256</v>
      </c>
    </row>
    <row r="14" customFormat="false" ht="21" hidden="false" customHeight="true" outlineLevel="0" collapsed="false">
      <c r="A14" s="22" t="n">
        <v>31</v>
      </c>
      <c r="B14" s="26" t="s">
        <v>37</v>
      </c>
      <c r="C14" s="24" t="n">
        <v>41666</v>
      </c>
      <c r="D14" s="8" t="s">
        <v>38</v>
      </c>
      <c r="E14" s="24" t="n">
        <f aca="false">H13*$H$7*A14</f>
        <v>10878.1364493151</v>
      </c>
      <c r="F14" s="24" t="n">
        <f aca="false">C14+E14</f>
        <v>52544.1364493151</v>
      </c>
      <c r="G14" s="24"/>
      <c r="H14" s="25" t="n">
        <f aca="false">H13-C14</f>
        <v>4791590</v>
      </c>
    </row>
    <row r="15" customFormat="false" ht="21" hidden="false" customHeight="true" outlineLevel="0" collapsed="false">
      <c r="A15" s="22" t="n">
        <v>30</v>
      </c>
      <c r="B15" s="26" t="s">
        <v>39</v>
      </c>
      <c r="C15" s="24" t="n">
        <v>41666</v>
      </c>
      <c r="D15" s="8" t="s">
        <v>40</v>
      </c>
      <c r="E15" s="24" t="n">
        <f aca="false">H14*$H$7*A15</f>
        <v>10436.4768493151</v>
      </c>
      <c r="F15" s="24" t="n">
        <f aca="false">C15+E15</f>
        <v>52102.4768493151</v>
      </c>
      <c r="G15" s="24"/>
      <c r="H15" s="25" t="n">
        <f aca="false">H14-C15</f>
        <v>4749924</v>
      </c>
    </row>
    <row r="16" customFormat="false" ht="21" hidden="false" customHeight="true" outlineLevel="0" collapsed="false">
      <c r="A16" s="22" t="n">
        <v>31</v>
      </c>
      <c r="B16" s="26" t="s">
        <v>41</v>
      </c>
      <c r="C16" s="24" t="n">
        <v>41666</v>
      </c>
      <c r="D16" s="8" t="s">
        <v>42</v>
      </c>
      <c r="E16" s="24" t="n">
        <f aca="false">H15*$H$7*A16</f>
        <v>10690.5823726027</v>
      </c>
      <c r="F16" s="24" t="n">
        <f aca="false">C16+E16</f>
        <v>52356.5823726027</v>
      </c>
      <c r="G16" s="24"/>
      <c r="H16" s="25" t="n">
        <f aca="false">H15-C16</f>
        <v>4708258</v>
      </c>
    </row>
    <row r="17" customFormat="false" ht="21" hidden="false" customHeight="true" outlineLevel="0" collapsed="false">
      <c r="A17" s="22" t="n">
        <v>31</v>
      </c>
      <c r="B17" s="26" t="s">
        <v>43</v>
      </c>
      <c r="C17" s="24" t="n">
        <v>41666</v>
      </c>
      <c r="D17" s="8" t="s">
        <v>44</v>
      </c>
      <c r="E17" s="24" t="n">
        <f aca="false">H16*$H$7*A17</f>
        <v>10596.8053342466</v>
      </c>
      <c r="F17" s="24" t="n">
        <f aca="false">C17+E17</f>
        <v>52262.8053342466</v>
      </c>
      <c r="G17" s="24"/>
      <c r="H17" s="25" t="n">
        <f aca="false">H16-C17</f>
        <v>4666592</v>
      </c>
    </row>
    <row r="18" customFormat="false" ht="21" hidden="false" customHeight="true" outlineLevel="0" collapsed="false">
      <c r="A18" s="22" t="n">
        <v>30</v>
      </c>
      <c r="B18" s="26" t="s">
        <v>45</v>
      </c>
      <c r="C18" s="24" t="n">
        <v>41666</v>
      </c>
      <c r="D18" s="8" t="s">
        <v>46</v>
      </c>
      <c r="E18" s="24" t="n">
        <f aca="false">H17*$H$7*A18</f>
        <v>10164.2209315069</v>
      </c>
      <c r="F18" s="24" t="n">
        <f aca="false">C18+E18</f>
        <v>51830.2209315069</v>
      </c>
      <c r="G18" s="24"/>
      <c r="H18" s="25" t="n">
        <f aca="false">H17-C18</f>
        <v>4624926</v>
      </c>
    </row>
    <row r="19" customFormat="false" ht="21" hidden="false" customHeight="true" outlineLevel="0" collapsed="false">
      <c r="A19" s="22" t="n">
        <v>31</v>
      </c>
      <c r="B19" s="26" t="s">
        <v>47</v>
      </c>
      <c r="C19" s="24" t="n">
        <v>41666</v>
      </c>
      <c r="D19" s="8" t="s">
        <v>48</v>
      </c>
      <c r="E19" s="24" t="n">
        <f aca="false">H18*$H$7*A19</f>
        <v>10409.2512575342</v>
      </c>
      <c r="F19" s="24" t="n">
        <f aca="false">C19+E19</f>
        <v>52075.2512575343</v>
      </c>
      <c r="G19" s="24"/>
      <c r="H19" s="25" t="n">
        <f aca="false">H18-C19</f>
        <v>4583260</v>
      </c>
    </row>
    <row r="20" customFormat="false" ht="21" hidden="false" customHeight="true" outlineLevel="0" collapsed="false">
      <c r="A20" s="22" t="n">
        <v>30</v>
      </c>
      <c r="B20" s="26" t="s">
        <v>49</v>
      </c>
      <c r="C20" s="24" t="n">
        <v>41666</v>
      </c>
      <c r="D20" s="8" t="s">
        <v>50</v>
      </c>
      <c r="E20" s="24" t="n">
        <f aca="false">H19*$H$7*A20</f>
        <v>9982.71698630137</v>
      </c>
      <c r="F20" s="24" t="n">
        <f aca="false">C20+E20</f>
        <v>51648.7169863014</v>
      </c>
      <c r="G20" s="24"/>
      <c r="H20" s="25" t="n">
        <f aca="false">H19-C20</f>
        <v>4541594</v>
      </c>
    </row>
    <row r="21" customFormat="false" ht="21" hidden="false" customHeight="true" outlineLevel="0" collapsed="false">
      <c r="A21" s="22" t="n">
        <v>31</v>
      </c>
      <c r="B21" s="26" t="s">
        <v>51</v>
      </c>
      <c r="C21" s="24" t="n">
        <v>41666</v>
      </c>
      <c r="D21" s="8" t="s">
        <v>52</v>
      </c>
      <c r="E21" s="24" t="n">
        <f aca="false">H20*$H$7*A21</f>
        <v>10221.6971808219</v>
      </c>
      <c r="F21" s="24" t="n">
        <f aca="false">C21+E21</f>
        <v>51887.6971808219</v>
      </c>
      <c r="G21" s="24"/>
      <c r="H21" s="25" t="n">
        <f aca="false">H20-C21</f>
        <v>4499928</v>
      </c>
    </row>
    <row r="22" customFormat="false" ht="21" hidden="false" customHeight="true" outlineLevel="0" collapsed="false">
      <c r="A22" s="22" t="n">
        <v>31</v>
      </c>
      <c r="B22" s="26" t="s">
        <v>53</v>
      </c>
      <c r="C22" s="24" t="n">
        <v>41666</v>
      </c>
      <c r="D22" s="8"/>
      <c r="E22" s="24" t="n">
        <f aca="false">H21*$H$7*A22</f>
        <v>10127.9201424658</v>
      </c>
      <c r="F22" s="24" t="n">
        <f aca="false">C22+E22</f>
        <v>51793.9201424658</v>
      </c>
      <c r="G22" s="24"/>
      <c r="H22" s="25" t="n">
        <f aca="false">H21-C22</f>
        <v>4458262</v>
      </c>
    </row>
    <row r="23" customFormat="false" ht="21" hidden="false" customHeight="true" outlineLevel="0" collapsed="false">
      <c r="A23" s="22" t="n">
        <v>28</v>
      </c>
      <c r="B23" s="26" t="s">
        <v>54</v>
      </c>
      <c r="C23" s="24" t="n">
        <v>41666</v>
      </c>
      <c r="D23" s="8"/>
      <c r="E23" s="24" t="n">
        <f aca="false">H22*$H$7*A23</f>
        <v>9063.09699726027</v>
      </c>
      <c r="F23" s="24" t="n">
        <f aca="false">C23+E23</f>
        <v>50729.0969972603</v>
      </c>
      <c r="G23" s="24"/>
      <c r="H23" s="25" t="n">
        <f aca="false">H22-C23</f>
        <v>4416596</v>
      </c>
    </row>
    <row r="24" customFormat="false" ht="21" hidden="false" customHeight="true" outlineLevel="0" collapsed="false">
      <c r="A24" s="22" t="n">
        <v>31</v>
      </c>
      <c r="B24" s="26" t="s">
        <v>55</v>
      </c>
      <c r="C24" s="24" t="n">
        <v>41666</v>
      </c>
      <c r="D24" s="8"/>
      <c r="E24" s="24" t="n">
        <f aca="false">H23*$H$7*A24</f>
        <v>9940.36606575343</v>
      </c>
      <c r="F24" s="24" t="n">
        <f aca="false">C24+E24</f>
        <v>51606.3660657534</v>
      </c>
      <c r="G24" s="24"/>
      <c r="H24" s="25" t="n">
        <f aca="false">H23-C24</f>
        <v>4374930</v>
      </c>
    </row>
    <row r="25" customFormat="false" ht="21" hidden="false" customHeight="true" outlineLevel="0" collapsed="false">
      <c r="A25" s="22" t="n">
        <v>30</v>
      </c>
      <c r="B25" s="26" t="s">
        <v>56</v>
      </c>
      <c r="C25" s="24" t="n">
        <v>41666</v>
      </c>
      <c r="D25" s="8"/>
      <c r="E25" s="24" t="n">
        <f aca="false">H24*$H$7*A25</f>
        <v>9528.95712328767</v>
      </c>
      <c r="F25" s="24" t="n">
        <f aca="false">C25+E25</f>
        <v>51194.9571232877</v>
      </c>
      <c r="G25" s="24"/>
      <c r="H25" s="25" t="n">
        <f aca="false">H24-C25</f>
        <v>4333264</v>
      </c>
    </row>
    <row r="26" customFormat="false" ht="21" hidden="false" customHeight="true" outlineLevel="0" collapsed="false">
      <c r="A26" s="22" t="n">
        <v>31</v>
      </c>
      <c r="B26" s="26" t="s">
        <v>57</v>
      </c>
      <c r="C26" s="24" t="n">
        <v>41666</v>
      </c>
      <c r="D26" s="8"/>
      <c r="E26" s="24" t="n">
        <f aca="false">H25*$H$7*A26</f>
        <v>9752.8119890411</v>
      </c>
      <c r="F26" s="24" t="n">
        <f aca="false">C26+E26</f>
        <v>51418.8119890411</v>
      </c>
      <c r="G26" s="24"/>
      <c r="H26" s="25" t="n">
        <f aca="false">H25-C26</f>
        <v>4291598</v>
      </c>
    </row>
    <row r="27" customFormat="false" ht="21" hidden="false" customHeight="true" outlineLevel="0" collapsed="false">
      <c r="A27" s="22" t="n">
        <v>30</v>
      </c>
      <c r="B27" s="26" t="s">
        <v>58</v>
      </c>
      <c r="C27" s="24" t="n">
        <v>41666</v>
      </c>
      <c r="D27" s="8"/>
      <c r="E27" s="24" t="n">
        <f aca="false">H26*$H$7*A27</f>
        <v>9347.45317808219</v>
      </c>
      <c r="F27" s="24" t="n">
        <f aca="false">C27+E27</f>
        <v>51013.4531780822</v>
      </c>
      <c r="G27" s="24"/>
      <c r="H27" s="25" t="n">
        <f aca="false">H26-C27</f>
        <v>4249932</v>
      </c>
    </row>
    <row r="28" customFormat="false" ht="21" hidden="false" customHeight="true" outlineLevel="0" collapsed="false">
      <c r="A28" s="22" t="n">
        <v>31</v>
      </c>
      <c r="B28" s="26" t="s">
        <v>59</v>
      </c>
      <c r="C28" s="24" t="n">
        <v>41666</v>
      </c>
      <c r="D28" s="8"/>
      <c r="E28" s="24" t="n">
        <f aca="false">H27*$H$7*A28</f>
        <v>9565.25791232877</v>
      </c>
      <c r="F28" s="24" t="n">
        <f aca="false">C28+E28</f>
        <v>51231.2579123288</v>
      </c>
      <c r="G28" s="24"/>
      <c r="H28" s="25" t="n">
        <f aca="false">H27-C28</f>
        <v>4208266</v>
      </c>
    </row>
    <row r="29" customFormat="false" ht="21" hidden="false" customHeight="true" outlineLevel="0" collapsed="false">
      <c r="A29" s="22" t="n">
        <v>31</v>
      </c>
      <c r="B29" s="26" t="s">
        <v>60</v>
      </c>
      <c r="C29" s="24" t="n">
        <v>41666</v>
      </c>
      <c r="D29" s="8"/>
      <c r="E29" s="24" t="n">
        <f aca="false">H28*$H$7*A29</f>
        <v>9471.4808739726</v>
      </c>
      <c r="F29" s="24" t="n">
        <f aca="false">C29+E29</f>
        <v>51137.4808739726</v>
      </c>
      <c r="G29" s="24"/>
      <c r="H29" s="25" t="n">
        <f aca="false">H28-C29</f>
        <v>4166600</v>
      </c>
    </row>
    <row r="30" customFormat="false" ht="21" hidden="false" customHeight="true" outlineLevel="0" collapsed="false">
      <c r="A30" s="22" t="n">
        <v>30</v>
      </c>
      <c r="B30" s="26" t="s">
        <v>61</v>
      </c>
      <c r="C30" s="24" t="n">
        <v>41666</v>
      </c>
      <c r="D30" s="8"/>
      <c r="E30" s="24" t="n">
        <f aca="false">H29*$H$7*A30</f>
        <v>9075.19726027397</v>
      </c>
      <c r="F30" s="24" t="n">
        <f aca="false">C30+E30</f>
        <v>50741.197260274</v>
      </c>
      <c r="G30" s="24"/>
      <c r="H30" s="25" t="n">
        <f aca="false">H29-C30</f>
        <v>4124934</v>
      </c>
    </row>
    <row r="31" customFormat="false" ht="21" hidden="false" customHeight="true" outlineLevel="0" collapsed="false">
      <c r="A31" s="22" t="n">
        <v>31</v>
      </c>
      <c r="B31" s="26" t="s">
        <v>62</v>
      </c>
      <c r="C31" s="24" t="n">
        <v>41666</v>
      </c>
      <c r="D31" s="8"/>
      <c r="E31" s="24" t="n">
        <f aca="false">H30*$H$7*A31</f>
        <v>9283.92679726028</v>
      </c>
      <c r="F31" s="24" t="n">
        <f aca="false">C31+E31</f>
        <v>50949.9267972603</v>
      </c>
      <c r="G31" s="24"/>
      <c r="H31" s="25" t="n">
        <f aca="false">H30-C31</f>
        <v>4083268</v>
      </c>
    </row>
    <row r="32" customFormat="false" ht="21" hidden="false" customHeight="true" outlineLevel="0" collapsed="false">
      <c r="A32" s="22" t="n">
        <v>30</v>
      </c>
      <c r="B32" s="26" t="s">
        <v>63</v>
      </c>
      <c r="C32" s="24" t="n">
        <v>41666</v>
      </c>
      <c r="D32" s="8"/>
      <c r="E32" s="24" t="n">
        <f aca="false">H31*$H$7*A32</f>
        <v>8893.69331506849</v>
      </c>
      <c r="F32" s="24" t="n">
        <f aca="false">C32+E32</f>
        <v>50559.6933150685</v>
      </c>
      <c r="G32" s="24"/>
      <c r="H32" s="25" t="n">
        <f aca="false">H31-C32</f>
        <v>4041602</v>
      </c>
    </row>
    <row r="33" customFormat="false" ht="21" hidden="false" customHeight="true" outlineLevel="0" collapsed="false">
      <c r="A33" s="27" t="n">
        <v>31</v>
      </c>
      <c r="B33" s="26" t="s">
        <v>64</v>
      </c>
      <c r="C33" s="24" t="n">
        <v>41666</v>
      </c>
      <c r="D33" s="8"/>
      <c r="E33" s="24" t="n">
        <f aca="false">H32*$H$7*A33</f>
        <v>9096.37272054794</v>
      </c>
      <c r="F33" s="24" t="n">
        <f aca="false">C33+E33</f>
        <v>50762.3727205479</v>
      </c>
      <c r="G33" s="24"/>
      <c r="H33" s="25" t="n">
        <f aca="false">H32-C33</f>
        <v>3999936</v>
      </c>
    </row>
    <row r="34" customFormat="false" ht="21" hidden="false" customHeight="true" outlineLevel="0" collapsed="false">
      <c r="A34" s="22" t="n">
        <v>31</v>
      </c>
      <c r="B34" s="26" t="s">
        <v>65</v>
      </c>
      <c r="C34" s="24" t="n">
        <v>41666</v>
      </c>
      <c r="D34" s="33"/>
      <c r="E34" s="24" t="n">
        <f aca="false">H33*$H$7*A34</f>
        <v>9002.59568219178</v>
      </c>
      <c r="F34" s="24" t="n">
        <f aca="false">C34+E34</f>
        <v>50668.5956821918</v>
      </c>
      <c r="G34" s="24"/>
      <c r="H34" s="25" t="n">
        <f aca="false">H33-C34</f>
        <v>3958270</v>
      </c>
    </row>
    <row r="35" customFormat="false" ht="21" hidden="false" customHeight="true" outlineLevel="0" collapsed="false">
      <c r="A35" s="30" t="n">
        <v>28</v>
      </c>
      <c r="B35" s="26" t="s">
        <v>66</v>
      </c>
      <c r="C35" s="24" t="n">
        <v>41666</v>
      </c>
      <c r="D35" s="47"/>
      <c r="E35" s="24" t="n">
        <f aca="false">H34*$H$7*A35</f>
        <v>8046.67490410959</v>
      </c>
      <c r="F35" s="24" t="n">
        <f aca="false">C35+E35</f>
        <v>49712.6749041096</v>
      </c>
      <c r="G35" s="24"/>
      <c r="H35" s="25" t="n">
        <f aca="false">H34-C35</f>
        <v>3916604</v>
      </c>
    </row>
    <row r="36" customFormat="false" ht="21" hidden="false" customHeight="true" outlineLevel="0" collapsed="false">
      <c r="A36" s="22" t="n">
        <v>31</v>
      </c>
      <c r="B36" s="26" t="s">
        <v>67</v>
      </c>
      <c r="C36" s="24" t="n">
        <v>41666</v>
      </c>
      <c r="D36" s="48"/>
      <c r="E36" s="24" t="n">
        <f aca="false">H35*$H$7*A36</f>
        <v>8815.04160547945</v>
      </c>
      <c r="F36" s="24" t="n">
        <f aca="false">C36+E36</f>
        <v>50481.0416054795</v>
      </c>
      <c r="G36" s="24"/>
      <c r="H36" s="25" t="n">
        <f aca="false">H35-C36</f>
        <v>3874938</v>
      </c>
    </row>
    <row r="37" customFormat="false" ht="21" hidden="false" customHeight="true" outlineLevel="0" collapsed="false">
      <c r="A37" s="22" t="n">
        <v>30</v>
      </c>
      <c r="B37" s="26" t="s">
        <v>68</v>
      </c>
      <c r="C37" s="24" t="n">
        <v>41666</v>
      </c>
      <c r="D37" s="47"/>
      <c r="E37" s="24" t="n">
        <f aca="false">H36*$H$7*A37</f>
        <v>8439.9334520548</v>
      </c>
      <c r="F37" s="24" t="n">
        <f aca="false">C37+E37</f>
        <v>50105.9334520548</v>
      </c>
      <c r="G37" s="24"/>
      <c r="H37" s="25" t="n">
        <f aca="false">H36-C37</f>
        <v>3833272</v>
      </c>
    </row>
    <row r="38" customFormat="false" ht="21" hidden="false" customHeight="true" outlineLevel="0" collapsed="false">
      <c r="A38" s="22" t="n">
        <v>31</v>
      </c>
      <c r="B38" s="26" t="s">
        <v>69</v>
      </c>
      <c r="C38" s="24" t="n">
        <v>41666</v>
      </c>
      <c r="D38" s="47"/>
      <c r="E38" s="24" t="n">
        <f aca="false">H37*$H$7*A38</f>
        <v>8627.48752876712</v>
      </c>
      <c r="F38" s="24" t="n">
        <f aca="false">C38+E38</f>
        <v>50293.4875287671</v>
      </c>
      <c r="G38" s="24"/>
      <c r="H38" s="25" t="n">
        <f aca="false">H37-C38</f>
        <v>3791606</v>
      </c>
    </row>
    <row r="39" customFormat="false" ht="21" hidden="false" customHeight="true" outlineLevel="0" collapsed="false">
      <c r="A39" s="22" t="n">
        <v>30</v>
      </c>
      <c r="B39" s="26" t="s">
        <v>70</v>
      </c>
      <c r="C39" s="24" t="n">
        <v>41666</v>
      </c>
      <c r="D39" s="47"/>
      <c r="E39" s="24" t="n">
        <f aca="false">H38*$H$7*A39</f>
        <v>8258.42950684932</v>
      </c>
      <c r="F39" s="24" t="n">
        <f aca="false">C39+E39</f>
        <v>49924.4295068493</v>
      </c>
      <c r="G39" s="24"/>
      <c r="H39" s="25" t="n">
        <f aca="false">H38-C39</f>
        <v>3749940</v>
      </c>
    </row>
    <row r="40" customFormat="false" ht="21" hidden="false" customHeight="true" outlineLevel="0" collapsed="false">
      <c r="A40" s="22" t="n">
        <v>31</v>
      </c>
      <c r="B40" s="26" t="s">
        <v>71</v>
      </c>
      <c r="C40" s="24" t="n">
        <v>41666</v>
      </c>
      <c r="D40" s="47"/>
      <c r="E40" s="24" t="n">
        <f aca="false">H39*$H$7*A40</f>
        <v>8439.9334520548</v>
      </c>
      <c r="F40" s="24" t="n">
        <f aca="false">C40+E40</f>
        <v>50105.9334520548</v>
      </c>
      <c r="G40" s="24"/>
      <c r="H40" s="25" t="n">
        <f aca="false">H39-C40</f>
        <v>3708274</v>
      </c>
    </row>
    <row r="41" customFormat="false" ht="21" hidden="false" customHeight="true" outlineLevel="0" collapsed="false">
      <c r="A41" s="22" t="n">
        <v>31</v>
      </c>
      <c r="B41" s="26" t="n">
        <v>43708</v>
      </c>
      <c r="C41" s="24" t="n">
        <v>41666</v>
      </c>
      <c r="D41" s="47"/>
      <c r="E41" s="24" t="n">
        <f aca="false">H40*$H$7*A41</f>
        <v>8346.15641369863</v>
      </c>
      <c r="F41" s="24" t="n">
        <f aca="false">C41+E41</f>
        <v>50012.1564136986</v>
      </c>
      <c r="G41" s="24"/>
      <c r="H41" s="25" t="n">
        <f aca="false">H40-C41</f>
        <v>3666608</v>
      </c>
    </row>
    <row r="42" customFormat="false" ht="21" hidden="false" customHeight="true" outlineLevel="0" collapsed="false">
      <c r="A42" s="22" t="n">
        <v>30</v>
      </c>
      <c r="B42" s="26" t="n">
        <v>43738</v>
      </c>
      <c r="C42" s="24" t="n">
        <v>41666</v>
      </c>
      <c r="D42" s="47"/>
      <c r="E42" s="24" t="n">
        <f aca="false">H41*$H$7*A42</f>
        <v>7986.1735890411</v>
      </c>
      <c r="F42" s="24" t="n">
        <f aca="false">C42+E42</f>
        <v>49652.1735890411</v>
      </c>
      <c r="G42" s="24"/>
      <c r="H42" s="25" t="n">
        <f aca="false">H41-C42</f>
        <v>3624942</v>
      </c>
    </row>
    <row r="43" customFormat="false" ht="21" hidden="false" customHeight="true" outlineLevel="0" collapsed="false">
      <c r="A43" s="22" t="n">
        <v>31</v>
      </c>
      <c r="B43" s="26" t="s">
        <v>72</v>
      </c>
      <c r="C43" s="24" t="n">
        <v>41666</v>
      </c>
      <c r="D43" s="47"/>
      <c r="E43" s="24" t="n">
        <f aca="false">H42*$H$7*A43</f>
        <v>8158.6023369863</v>
      </c>
      <c r="F43" s="24" t="n">
        <f aca="false">C43+E43</f>
        <v>49824.6023369863</v>
      </c>
      <c r="G43" s="24"/>
      <c r="H43" s="25" t="n">
        <f aca="false">H42-C43</f>
        <v>3583276</v>
      </c>
    </row>
    <row r="44" customFormat="false" ht="21" hidden="false" customHeight="true" outlineLevel="0" collapsed="false">
      <c r="A44" s="22" t="n">
        <v>30</v>
      </c>
      <c r="B44" s="26" t="s">
        <v>73</v>
      </c>
      <c r="C44" s="24" t="n">
        <v>41666</v>
      </c>
      <c r="D44" s="47"/>
      <c r="E44" s="24" t="n">
        <f aca="false">H43*$H$7*A44</f>
        <v>7804.66964383562</v>
      </c>
      <c r="F44" s="24" t="n">
        <f aca="false">C44+E44</f>
        <v>49470.6696438356</v>
      </c>
      <c r="G44" s="24"/>
      <c r="H44" s="25" t="n">
        <f aca="false">H43-C44</f>
        <v>3541610</v>
      </c>
    </row>
    <row r="45" customFormat="false" ht="21" hidden="false" customHeight="true" outlineLevel="0" collapsed="false">
      <c r="A45" s="22" t="n">
        <v>31</v>
      </c>
      <c r="B45" s="26" t="s">
        <v>74</v>
      </c>
      <c r="C45" s="24" t="n">
        <v>41666</v>
      </c>
      <c r="D45" s="47"/>
      <c r="E45" s="24" t="n">
        <f aca="false">H44*$H$7*A45</f>
        <v>7971.04826027397</v>
      </c>
      <c r="F45" s="24" t="n">
        <f aca="false">C45+E45</f>
        <v>49637.048260274</v>
      </c>
      <c r="G45" s="24"/>
      <c r="H45" s="25" t="n">
        <f aca="false">H44-C45</f>
        <v>3499944</v>
      </c>
    </row>
    <row r="46" customFormat="false" ht="21" hidden="false" customHeight="true" outlineLevel="0" collapsed="false">
      <c r="A46" s="22" t="n">
        <v>31</v>
      </c>
      <c r="B46" s="26" t="s">
        <v>75</v>
      </c>
      <c r="C46" s="24" t="n">
        <v>41666</v>
      </c>
      <c r="D46" s="47"/>
      <c r="E46" s="24" t="n">
        <f aca="false">H45*$H$7*A46</f>
        <v>7877.27122191781</v>
      </c>
      <c r="F46" s="24" t="n">
        <f aca="false">C46+E46</f>
        <v>49543.2712219178</v>
      </c>
      <c r="G46" s="24"/>
      <c r="H46" s="25" t="n">
        <f aca="false">H45-C46</f>
        <v>3458278</v>
      </c>
    </row>
    <row r="47" customFormat="false" ht="21" hidden="false" customHeight="true" outlineLevel="0" collapsed="false">
      <c r="A47" s="22" t="n">
        <v>29</v>
      </c>
      <c r="B47" s="26" t="s">
        <v>76</v>
      </c>
      <c r="C47" s="24" t="n">
        <v>41666</v>
      </c>
      <c r="D47" s="47"/>
      <c r="E47" s="24" t="n">
        <f aca="false">H46*$H$7*A47</f>
        <v>7281.33326849315</v>
      </c>
      <c r="F47" s="24" t="n">
        <f aca="false">C47+E47</f>
        <v>48947.3332684932</v>
      </c>
      <c r="G47" s="24"/>
      <c r="H47" s="25" t="n">
        <f aca="false">H46-C47</f>
        <v>3416612</v>
      </c>
    </row>
    <row r="48" customFormat="false" ht="21" hidden="false" customHeight="true" outlineLevel="0" collapsed="false">
      <c r="A48" s="22" t="n">
        <v>31</v>
      </c>
      <c r="B48" s="26" t="s">
        <v>77</v>
      </c>
      <c r="C48" s="24" t="n">
        <v>41666</v>
      </c>
      <c r="D48" s="47"/>
      <c r="E48" s="24" t="n">
        <f aca="false">H47*$H$7*A48</f>
        <v>7689.71714520548</v>
      </c>
      <c r="F48" s="24" t="n">
        <f aca="false">C48+E48</f>
        <v>49355.7171452055</v>
      </c>
      <c r="G48" s="24"/>
      <c r="H48" s="25" t="n">
        <f aca="false">H47-C48</f>
        <v>3374946</v>
      </c>
    </row>
    <row r="49" customFormat="false" ht="21" hidden="false" customHeight="true" outlineLevel="0" collapsed="false">
      <c r="A49" s="22" t="n">
        <v>30</v>
      </c>
      <c r="B49" s="26" t="s">
        <v>78</v>
      </c>
      <c r="C49" s="24" t="n">
        <v>41666</v>
      </c>
      <c r="D49" s="47"/>
      <c r="E49" s="24" t="n">
        <f aca="false">H48*$H$7*A49</f>
        <v>7350.90978082192</v>
      </c>
      <c r="F49" s="24" t="n">
        <f aca="false">C49+E49</f>
        <v>49016.9097808219</v>
      </c>
      <c r="G49" s="24"/>
      <c r="H49" s="25" t="n">
        <f aca="false">H48-C49</f>
        <v>3333280</v>
      </c>
    </row>
    <row r="50" customFormat="false" ht="21" hidden="false" customHeight="true" outlineLevel="0" collapsed="false">
      <c r="A50" s="22" t="n">
        <v>31</v>
      </c>
      <c r="B50" s="26" t="s">
        <v>79</v>
      </c>
      <c r="C50" s="24" t="n">
        <v>41666</v>
      </c>
      <c r="D50" s="47"/>
      <c r="E50" s="24" t="n">
        <f aca="false">H49*$H$7*A50</f>
        <v>7502.16306849315</v>
      </c>
      <c r="F50" s="24" t="n">
        <f aca="false">C50+E50</f>
        <v>49168.1630684932</v>
      </c>
      <c r="G50" s="24"/>
      <c r="H50" s="25" t="n">
        <f aca="false">H49-C50</f>
        <v>3291614</v>
      </c>
    </row>
    <row r="51" customFormat="false" ht="21" hidden="false" customHeight="true" outlineLevel="0" collapsed="false">
      <c r="A51" s="22" t="n">
        <v>30</v>
      </c>
      <c r="B51" s="26" t="s">
        <v>80</v>
      </c>
      <c r="C51" s="24" t="n">
        <v>41666</v>
      </c>
      <c r="D51" s="47"/>
      <c r="E51" s="24" t="n">
        <f aca="false">H50*$H$7*A51</f>
        <v>7169.40583561644</v>
      </c>
      <c r="F51" s="24" t="n">
        <f aca="false">C51+E51</f>
        <v>48835.4058356164</v>
      </c>
      <c r="G51" s="24"/>
      <c r="H51" s="25" t="n">
        <f aca="false">H50-C51</f>
        <v>3249948</v>
      </c>
    </row>
    <row r="52" customFormat="false" ht="21" hidden="false" customHeight="true" outlineLevel="0" collapsed="false">
      <c r="A52" s="22" t="n">
        <v>31</v>
      </c>
      <c r="B52" s="26" t="s">
        <v>81</v>
      </c>
      <c r="C52" s="24" t="n">
        <v>41666</v>
      </c>
      <c r="D52" s="47"/>
      <c r="E52" s="24" t="n">
        <f aca="false">H51*$H$7*A52</f>
        <v>7314.60899178082</v>
      </c>
      <c r="F52" s="24" t="n">
        <f aca="false">C52+E52</f>
        <v>48980.6089917808</v>
      </c>
      <c r="G52" s="24"/>
      <c r="H52" s="25" t="n">
        <f aca="false">H51-C52</f>
        <v>3208282</v>
      </c>
    </row>
    <row r="53" customFormat="false" ht="21" hidden="false" customHeight="true" outlineLevel="0" collapsed="false">
      <c r="A53" s="22" t="n">
        <v>31</v>
      </c>
      <c r="B53" s="26" t="n">
        <v>44074</v>
      </c>
      <c r="C53" s="24" t="n">
        <v>41666</v>
      </c>
      <c r="D53" s="47"/>
      <c r="E53" s="24" t="n">
        <f aca="false">H52*$H$7*A53</f>
        <v>7220.83195342466</v>
      </c>
      <c r="F53" s="24" t="n">
        <f aca="false">C53+E53</f>
        <v>48886.8319534247</v>
      </c>
      <c r="G53" s="24"/>
      <c r="H53" s="25" t="n">
        <f aca="false">H52-C53</f>
        <v>3166616</v>
      </c>
    </row>
    <row r="54" customFormat="false" ht="21" hidden="false" customHeight="true" outlineLevel="0" collapsed="false">
      <c r="A54" s="22" t="n">
        <v>30</v>
      </c>
      <c r="B54" s="26" t="n">
        <v>44104</v>
      </c>
      <c r="C54" s="24" t="n">
        <v>41666</v>
      </c>
      <c r="D54" s="47"/>
      <c r="E54" s="24" t="n">
        <f aca="false">H53*$H$7*A54</f>
        <v>6897.14991780822</v>
      </c>
      <c r="F54" s="24" t="n">
        <f aca="false">C54+E54</f>
        <v>48563.1499178082</v>
      </c>
      <c r="G54" s="24"/>
      <c r="H54" s="25" t="n">
        <f aca="false">H53-C54</f>
        <v>3124950</v>
      </c>
    </row>
    <row r="55" customFormat="false" ht="21" hidden="false" customHeight="true" outlineLevel="0" collapsed="false">
      <c r="A55" s="22" t="n">
        <v>31</v>
      </c>
      <c r="B55" s="26" t="n">
        <v>44135</v>
      </c>
      <c r="C55" s="24" t="n">
        <v>41666</v>
      </c>
      <c r="D55" s="47"/>
      <c r="E55" s="24" t="n">
        <f aca="false">H54*$H$7*A55</f>
        <v>7033.27787671233</v>
      </c>
      <c r="F55" s="24" t="n">
        <f aca="false">C55+E55</f>
        <v>48699.2778767123</v>
      </c>
      <c r="G55" s="24"/>
      <c r="H55" s="25" t="n">
        <f aca="false">H54-C55</f>
        <v>3083284</v>
      </c>
    </row>
    <row r="56" customFormat="false" ht="21" hidden="false" customHeight="true" outlineLevel="0" collapsed="false">
      <c r="A56" s="22" t="n">
        <v>30</v>
      </c>
      <c r="B56" s="26" t="n">
        <v>44165</v>
      </c>
      <c r="C56" s="24" t="n">
        <v>41666</v>
      </c>
      <c r="D56" s="47"/>
      <c r="E56" s="24" t="n">
        <f aca="false">H55*$H$7*A56</f>
        <v>6715.64597260274</v>
      </c>
      <c r="F56" s="24" t="n">
        <f aca="false">C56+E56</f>
        <v>48381.6459726027</v>
      </c>
      <c r="G56" s="24"/>
      <c r="H56" s="25" t="n">
        <f aca="false">H55-C56</f>
        <v>3041618</v>
      </c>
    </row>
    <row r="57" customFormat="false" ht="21" hidden="false" customHeight="true" outlineLevel="0" collapsed="false">
      <c r="A57" s="27" t="n">
        <v>31</v>
      </c>
      <c r="B57" s="26" t="s">
        <v>82</v>
      </c>
      <c r="C57" s="24" t="n">
        <v>41666</v>
      </c>
      <c r="D57" s="47"/>
      <c r="E57" s="24" t="n">
        <f aca="false">H56*$H$7*A57</f>
        <v>6845.7238</v>
      </c>
      <c r="F57" s="28" t="n">
        <f aca="false">C57+E57</f>
        <v>48511.7238</v>
      </c>
      <c r="G57" s="28"/>
      <c r="H57" s="29" t="n">
        <f aca="false">H56-C57</f>
        <v>2999952</v>
      </c>
    </row>
    <row r="58" customFormat="false" ht="21" hidden="false" customHeight="true" outlineLevel="0" collapsed="false">
      <c r="A58" s="22" t="n">
        <v>31</v>
      </c>
      <c r="B58" s="26" t="n">
        <v>44227</v>
      </c>
      <c r="C58" s="24" t="n">
        <v>41666</v>
      </c>
      <c r="D58" s="8" t="s">
        <v>83</v>
      </c>
      <c r="E58" s="24" t="n">
        <f aca="false">H57*$H$7*A58</f>
        <v>6751.94676164384</v>
      </c>
      <c r="F58" s="24" t="n">
        <f aca="false">C58+E58</f>
        <v>48417.9467616438</v>
      </c>
      <c r="G58" s="24"/>
      <c r="H58" s="29" t="n">
        <f aca="false">H57-C58</f>
        <v>2958286</v>
      </c>
    </row>
    <row r="59" customFormat="false" ht="21" hidden="false" customHeight="true" outlineLevel="0" collapsed="false">
      <c r="A59" s="22" t="n">
        <v>28</v>
      </c>
      <c r="B59" s="26" t="n">
        <v>44255</v>
      </c>
      <c r="C59" s="24" t="n">
        <v>41666</v>
      </c>
      <c r="D59" s="8" t="s">
        <v>84</v>
      </c>
      <c r="E59" s="24" t="n">
        <f aca="false">H58*$H$7*A59</f>
        <v>6013.83071780822</v>
      </c>
      <c r="F59" s="24" t="n">
        <f aca="false">C59+E59</f>
        <v>47679.8307178082</v>
      </c>
      <c r="G59" s="24"/>
      <c r="H59" s="29" t="n">
        <f aca="false">H58-C59</f>
        <v>2916620</v>
      </c>
    </row>
    <row r="60" customFormat="false" ht="21" hidden="false" customHeight="true" outlineLevel="0" collapsed="false">
      <c r="A60" s="22" t="n">
        <v>31</v>
      </c>
      <c r="B60" s="49" t="n">
        <v>44286</v>
      </c>
      <c r="C60" s="24" t="n">
        <v>41666</v>
      </c>
      <c r="D60" s="8" t="s">
        <v>85</v>
      </c>
      <c r="E60" s="24" t="n">
        <f aca="false">H59*$H$7*A60</f>
        <v>6564.39268493151</v>
      </c>
      <c r="F60" s="24" t="n">
        <f aca="false">C60+E60</f>
        <v>48230.3926849315</v>
      </c>
      <c r="G60" s="24"/>
      <c r="H60" s="29" t="n">
        <f aca="false">H59-C60</f>
        <v>2874954</v>
      </c>
    </row>
    <row r="61" customFormat="false" ht="21" hidden="false" customHeight="true" outlineLevel="0" collapsed="false">
      <c r="A61" s="22" t="n">
        <v>30</v>
      </c>
      <c r="B61" s="49" t="n">
        <v>44316</v>
      </c>
      <c r="C61" s="24" t="n">
        <v>41666</v>
      </c>
      <c r="D61" s="8" t="s">
        <v>86</v>
      </c>
      <c r="E61" s="24" t="n">
        <f aca="false">H60*$H$7*A61</f>
        <v>6261.88610958904</v>
      </c>
      <c r="F61" s="24" t="n">
        <f aca="false">C61+E61</f>
        <v>47927.886109589</v>
      </c>
      <c r="G61" s="24"/>
      <c r="H61" s="29" t="n">
        <f aca="false">H60-C61</f>
        <v>2833288</v>
      </c>
    </row>
    <row r="62" customFormat="false" ht="21" hidden="false" customHeight="true" outlineLevel="0" collapsed="false">
      <c r="A62" s="22" t="n">
        <v>31</v>
      </c>
      <c r="B62" s="49" t="n">
        <v>44347</v>
      </c>
      <c r="C62" s="24" t="n">
        <v>41666</v>
      </c>
      <c r="D62" s="8" t="s">
        <v>87</v>
      </c>
      <c r="E62" s="24" t="n">
        <f aca="false">H61*$H$7*A62</f>
        <v>6376.83860821918</v>
      </c>
      <c r="F62" s="24" t="n">
        <f aca="false">C62+E62</f>
        <v>48042.8386082192</v>
      </c>
      <c r="G62" s="24"/>
      <c r="H62" s="29" t="n">
        <f aca="false">H61-C62</f>
        <v>2791622</v>
      </c>
    </row>
    <row r="63" customFormat="false" ht="21" hidden="false" customHeight="true" outlineLevel="0" collapsed="false">
      <c r="A63" s="22" t="n">
        <v>30</v>
      </c>
      <c r="B63" s="49" t="n">
        <v>44377</v>
      </c>
      <c r="C63" s="24" t="n">
        <v>41666</v>
      </c>
      <c r="D63" s="8" t="s">
        <v>88</v>
      </c>
      <c r="E63" s="24" t="n">
        <f aca="false">H62*$H$7*A63</f>
        <v>6080.38216438356</v>
      </c>
      <c r="F63" s="24" t="n">
        <f aca="false">C63+E63</f>
        <v>47746.3821643836</v>
      </c>
      <c r="G63" s="24"/>
      <c r="H63" s="29" t="n">
        <f aca="false">H62-C63</f>
        <v>2749956</v>
      </c>
    </row>
    <row r="64" customFormat="false" ht="21" hidden="false" customHeight="true" outlineLevel="0" collapsed="false">
      <c r="A64" s="22" t="n">
        <v>31</v>
      </c>
      <c r="B64" s="49" t="n">
        <v>44408</v>
      </c>
      <c r="C64" s="24" t="n">
        <v>41666</v>
      </c>
      <c r="D64" s="8" t="s">
        <v>89</v>
      </c>
      <c r="E64" s="24" t="n">
        <f aca="false">H63*$H$7*A64</f>
        <v>6189.28453150685</v>
      </c>
      <c r="F64" s="24" t="n">
        <f aca="false">C64+E64</f>
        <v>47855.2845315069</v>
      </c>
      <c r="G64" s="24"/>
      <c r="H64" s="29" t="n">
        <f aca="false">H63-C64</f>
        <v>2708290</v>
      </c>
    </row>
    <row r="65" customFormat="false" ht="21" hidden="false" customHeight="true" outlineLevel="0" collapsed="false">
      <c r="A65" s="22" t="n">
        <v>31</v>
      </c>
      <c r="B65" s="49" t="n">
        <v>44439</v>
      </c>
      <c r="C65" s="24" t="n">
        <v>41666</v>
      </c>
      <c r="D65" s="8" t="s">
        <v>90</v>
      </c>
      <c r="E65" s="24" t="n">
        <f aca="false">H64*$H$7*A65</f>
        <v>6095.50749315069</v>
      </c>
      <c r="F65" s="24" t="n">
        <f aca="false">C65+E65</f>
        <v>47761.5074931507</v>
      </c>
      <c r="G65" s="24"/>
      <c r="H65" s="29" t="n">
        <f aca="false">H64-C65</f>
        <v>2666624</v>
      </c>
    </row>
    <row r="66" customFormat="false" ht="21" hidden="false" customHeight="true" outlineLevel="0" collapsed="false">
      <c r="A66" s="22" t="n">
        <v>30</v>
      </c>
      <c r="B66" s="49" t="n">
        <v>44469</v>
      </c>
      <c r="C66" s="24" t="n">
        <v>41666</v>
      </c>
      <c r="D66" s="8" t="s">
        <v>91</v>
      </c>
      <c r="E66" s="24" t="n">
        <f aca="false">H65*$H$7*A66</f>
        <v>5808.12624657534</v>
      </c>
      <c r="F66" s="24" t="n">
        <f aca="false">C66+E66</f>
        <v>47474.1262465753</v>
      </c>
      <c r="G66" s="24"/>
      <c r="H66" s="29" t="n">
        <f aca="false">H65-C66</f>
        <v>2624958</v>
      </c>
    </row>
    <row r="67" customFormat="false" ht="21" hidden="false" customHeight="true" outlineLevel="0" collapsed="false">
      <c r="A67" s="22" t="n">
        <v>31</v>
      </c>
      <c r="B67" s="49" t="n">
        <v>44500</v>
      </c>
      <c r="C67" s="24" t="n">
        <v>41666</v>
      </c>
      <c r="D67" s="8" t="s">
        <v>92</v>
      </c>
      <c r="E67" s="24" t="n">
        <f aca="false">H66*$H$7*A67</f>
        <v>5907.95341643836</v>
      </c>
      <c r="F67" s="24" t="n">
        <f aca="false">C67+E67</f>
        <v>47573.9534164384</v>
      </c>
      <c r="G67" s="24"/>
      <c r="H67" s="29" t="n">
        <f aca="false">H66-C67</f>
        <v>2583292</v>
      </c>
    </row>
    <row r="68" customFormat="false" ht="21" hidden="false" customHeight="true" outlineLevel="0" collapsed="false">
      <c r="A68" s="22" t="n">
        <v>30</v>
      </c>
      <c r="B68" s="49" t="n">
        <v>44530</v>
      </c>
      <c r="C68" s="24" t="n">
        <v>41666</v>
      </c>
      <c r="D68" s="8" t="s">
        <v>93</v>
      </c>
      <c r="E68" s="24" t="n">
        <f aca="false">H67*$H$7*A68</f>
        <v>5626.62230136986</v>
      </c>
      <c r="F68" s="24" t="n">
        <f aca="false">C68+E68</f>
        <v>47292.6223013699</v>
      </c>
      <c r="G68" s="24"/>
      <c r="H68" s="29" t="n">
        <f aca="false">H67-C68</f>
        <v>2541626</v>
      </c>
    </row>
    <row r="69" customFormat="false" ht="21" hidden="false" customHeight="true" outlineLevel="0" collapsed="false">
      <c r="A69" s="22" t="n">
        <v>31</v>
      </c>
      <c r="B69" s="50" t="n">
        <v>44560</v>
      </c>
      <c r="C69" s="24" t="n">
        <v>41666</v>
      </c>
      <c r="D69" s="51" t="s">
        <v>94</v>
      </c>
      <c r="E69" s="24" t="n">
        <f aca="false">H68*$H$7*A69</f>
        <v>5720.39933972603</v>
      </c>
      <c r="F69" s="24" t="n">
        <f aca="false">C69+E69</f>
        <v>47386.399339726</v>
      </c>
      <c r="G69" s="28"/>
      <c r="H69" s="29" t="n">
        <f aca="false">H68-C69</f>
        <v>2499960</v>
      </c>
    </row>
    <row r="70" customFormat="false" ht="21" hidden="false" customHeight="true" outlineLevel="0" collapsed="false">
      <c r="A70" s="22" t="n">
        <v>31</v>
      </c>
      <c r="B70" s="26" t="n">
        <v>44592</v>
      </c>
      <c r="C70" s="24" t="n">
        <v>41666</v>
      </c>
      <c r="D70" s="8"/>
      <c r="E70" s="24" t="n">
        <f aca="false">H69*$H$7*A70</f>
        <v>5626.62230136986</v>
      </c>
      <c r="F70" s="24" t="n">
        <f aca="false">C70+E70</f>
        <v>47292.6223013699</v>
      </c>
      <c r="G70" s="24"/>
      <c r="H70" s="25" t="n">
        <f aca="false">H69-C70</f>
        <v>2458294</v>
      </c>
    </row>
    <row r="71" customFormat="false" ht="21" hidden="false" customHeight="true" outlineLevel="0" collapsed="false">
      <c r="A71" s="22" t="n">
        <v>28</v>
      </c>
      <c r="B71" s="26" t="n">
        <v>44620</v>
      </c>
      <c r="C71" s="24" t="n">
        <v>41666</v>
      </c>
      <c r="D71" s="8"/>
      <c r="E71" s="24" t="n">
        <f aca="false">H70*$H$7*A71</f>
        <v>4997.40862465753</v>
      </c>
      <c r="F71" s="24" t="n">
        <f aca="false">C71+E71</f>
        <v>46663.4086246575</v>
      </c>
      <c r="G71" s="24"/>
      <c r="H71" s="25" t="n">
        <f aca="false">H70-C71</f>
        <v>2416628</v>
      </c>
    </row>
    <row r="72" customFormat="false" ht="21" hidden="false" customHeight="true" outlineLevel="0" collapsed="false">
      <c r="A72" s="22" t="n">
        <v>31</v>
      </c>
      <c r="B72" s="26" t="n">
        <v>44651</v>
      </c>
      <c r="C72" s="24" t="n">
        <v>41666</v>
      </c>
      <c r="D72" s="8"/>
      <c r="E72" s="24" t="n">
        <f aca="false">H71*$H$7*A72</f>
        <v>5439.06822465753</v>
      </c>
      <c r="F72" s="24" t="n">
        <f aca="false">C72+E72</f>
        <v>47105.0682246575</v>
      </c>
      <c r="G72" s="24"/>
      <c r="H72" s="25" t="n">
        <f aca="false">H71-C72</f>
        <v>2374962</v>
      </c>
    </row>
    <row r="73" customFormat="false" ht="21" hidden="false" customHeight="true" outlineLevel="0" collapsed="false">
      <c r="A73" s="22" t="n">
        <v>30</v>
      </c>
      <c r="B73" s="26" t="n">
        <v>44681</v>
      </c>
      <c r="C73" s="24" t="n">
        <v>41666</v>
      </c>
      <c r="D73" s="8"/>
      <c r="E73" s="24" t="n">
        <f aca="false">H72*$H$7*A73</f>
        <v>5172.86243835617</v>
      </c>
      <c r="F73" s="24" t="n">
        <f aca="false">C73+E73</f>
        <v>46838.8624383562</v>
      </c>
      <c r="G73" s="24"/>
      <c r="H73" s="25" t="n">
        <f aca="false">H72-C73</f>
        <v>2333296</v>
      </c>
    </row>
    <row r="74" customFormat="false" ht="21" hidden="false" customHeight="true" outlineLevel="0" collapsed="false">
      <c r="A74" s="22" t="n">
        <v>31</v>
      </c>
      <c r="B74" s="26" t="n">
        <v>44712</v>
      </c>
      <c r="C74" s="24" t="n">
        <v>41666</v>
      </c>
      <c r="D74" s="8"/>
      <c r="E74" s="24" t="n">
        <f aca="false">H73*$H$7*A74</f>
        <v>5251.51414794521</v>
      </c>
      <c r="F74" s="24" t="n">
        <f aca="false">C74+E74</f>
        <v>46917.5141479452</v>
      </c>
      <c r="G74" s="24"/>
      <c r="H74" s="25" t="n">
        <f aca="false">H73-C74</f>
        <v>2291630</v>
      </c>
    </row>
    <row r="75" customFormat="false" ht="21" hidden="false" customHeight="true" outlineLevel="0" collapsed="false">
      <c r="A75" s="22" t="n">
        <v>30</v>
      </c>
      <c r="B75" s="26" t="n">
        <v>44742</v>
      </c>
      <c r="C75" s="24" t="n">
        <v>41666</v>
      </c>
      <c r="D75" s="8"/>
      <c r="E75" s="24" t="n">
        <f aca="false">H74*$H$7*A75</f>
        <v>4991.35849315069</v>
      </c>
      <c r="F75" s="24" t="n">
        <f aca="false">C75+E75</f>
        <v>46657.3584931507</v>
      </c>
      <c r="G75" s="24"/>
      <c r="H75" s="25" t="n">
        <f aca="false">H74-C75</f>
        <v>2249964</v>
      </c>
    </row>
    <row r="76" customFormat="false" ht="21" hidden="false" customHeight="true" outlineLevel="0" collapsed="false">
      <c r="A76" s="22" t="n">
        <v>31</v>
      </c>
      <c r="B76" s="26" t="n">
        <v>44773</v>
      </c>
      <c r="C76" s="24" t="n">
        <v>41666</v>
      </c>
      <c r="D76" s="8"/>
      <c r="E76" s="24" t="n">
        <f aca="false">H75*$H$7*A76</f>
        <v>5063.96007123288</v>
      </c>
      <c r="F76" s="24" t="n">
        <f aca="false">C76+E76</f>
        <v>46729.9600712329</v>
      </c>
      <c r="G76" s="24"/>
      <c r="H76" s="25" t="n">
        <f aca="false">H75-C76</f>
        <v>2208298</v>
      </c>
    </row>
    <row r="77" customFormat="false" ht="21" hidden="false" customHeight="true" outlineLevel="0" collapsed="false">
      <c r="A77" s="22" t="n">
        <v>31</v>
      </c>
      <c r="B77" s="26" t="n">
        <v>44804</v>
      </c>
      <c r="C77" s="24" t="n">
        <v>41666</v>
      </c>
      <c r="D77" s="8"/>
      <c r="E77" s="24" t="n">
        <f aca="false">H76*$H$7*A77</f>
        <v>4970.18303287671</v>
      </c>
      <c r="F77" s="24" t="n">
        <f aca="false">C77+E77</f>
        <v>46636.1830328767</v>
      </c>
      <c r="G77" s="24"/>
      <c r="H77" s="25" t="n">
        <f aca="false">H76-C77</f>
        <v>2166632</v>
      </c>
    </row>
    <row r="78" customFormat="false" ht="21" hidden="false" customHeight="true" outlineLevel="0" collapsed="false">
      <c r="A78" s="22" t="n">
        <v>30</v>
      </c>
      <c r="B78" s="26" t="n">
        <v>44834</v>
      </c>
      <c r="C78" s="24" t="n">
        <v>41666</v>
      </c>
      <c r="D78" s="8"/>
      <c r="E78" s="24" t="n">
        <f aca="false">H77*$H$7*A78</f>
        <v>4719.10257534247</v>
      </c>
      <c r="F78" s="24" t="n">
        <f aca="false">C78+E78</f>
        <v>46385.1025753425</v>
      </c>
      <c r="G78" s="24"/>
      <c r="H78" s="25" t="n">
        <f aca="false">H77-C78</f>
        <v>2124966</v>
      </c>
    </row>
    <row r="79" customFormat="false" ht="21" hidden="false" customHeight="true" outlineLevel="0" collapsed="false">
      <c r="A79" s="22" t="n">
        <v>31</v>
      </c>
      <c r="B79" s="26" t="n">
        <v>44865</v>
      </c>
      <c r="C79" s="24" t="n">
        <v>41666</v>
      </c>
      <c r="D79" s="8"/>
      <c r="E79" s="24" t="n">
        <f aca="false">H78*$H$7*A79</f>
        <v>4782.62895616438</v>
      </c>
      <c r="F79" s="24" t="n">
        <f aca="false">C79+E79</f>
        <v>46448.6289561644</v>
      </c>
      <c r="G79" s="24"/>
      <c r="H79" s="25" t="n">
        <f aca="false">H78-C79</f>
        <v>2083300</v>
      </c>
    </row>
    <row r="80" customFormat="false" ht="21" hidden="false" customHeight="true" outlineLevel="0" collapsed="false">
      <c r="A80" s="22" t="n">
        <v>30</v>
      </c>
      <c r="B80" s="26" t="n">
        <v>44895</v>
      </c>
      <c r="C80" s="24" t="n">
        <v>41666</v>
      </c>
      <c r="D80" s="8"/>
      <c r="E80" s="24" t="n">
        <f aca="false">H79*$H$7*A80</f>
        <v>4537.59863013699</v>
      </c>
      <c r="F80" s="24" t="n">
        <f aca="false">C80+E80</f>
        <v>46203.598630137</v>
      </c>
      <c r="G80" s="24"/>
      <c r="H80" s="25" t="n">
        <f aca="false">H79-C80</f>
        <v>2041634</v>
      </c>
    </row>
    <row r="81" customFormat="false" ht="21" hidden="false" customHeight="true" outlineLevel="0" collapsed="false">
      <c r="A81" s="27" t="n">
        <v>31</v>
      </c>
      <c r="B81" s="26" t="n">
        <v>44925</v>
      </c>
      <c r="C81" s="24" t="n">
        <v>41666</v>
      </c>
      <c r="D81" s="8"/>
      <c r="E81" s="24" t="n">
        <f aca="false">H80*$H$7*A81</f>
        <v>4595.07487945206</v>
      </c>
      <c r="F81" s="24" t="n">
        <f aca="false">C81+E81</f>
        <v>46261.0748794521</v>
      </c>
      <c r="G81" s="24"/>
      <c r="H81" s="25" t="n">
        <f aca="false">H80-C81</f>
        <v>1999968</v>
      </c>
    </row>
    <row r="82" customFormat="false" ht="21" hidden="false" customHeight="true" outlineLevel="0" collapsed="false">
      <c r="A82" s="22" t="n">
        <v>31</v>
      </c>
      <c r="B82" s="26" t="n">
        <v>44957</v>
      </c>
      <c r="C82" s="24" t="n">
        <v>41666</v>
      </c>
      <c r="D82" s="33"/>
      <c r="E82" s="24" t="n">
        <f aca="false">H81*$H$7*A82</f>
        <v>4501.29784109589</v>
      </c>
      <c r="F82" s="24" t="n">
        <f aca="false">C82+E82</f>
        <v>46167.2978410959</v>
      </c>
      <c r="G82" s="24"/>
      <c r="H82" s="25" t="n">
        <f aca="false">H81-C82</f>
        <v>1958302</v>
      </c>
    </row>
    <row r="83" customFormat="false" ht="21" hidden="false" customHeight="true" outlineLevel="0" collapsed="false">
      <c r="A83" s="30" t="n">
        <v>28</v>
      </c>
      <c r="B83" s="26" t="n">
        <v>44985</v>
      </c>
      <c r="C83" s="24" t="n">
        <v>41666</v>
      </c>
      <c r="D83" s="47"/>
      <c r="E83" s="24" t="n">
        <f aca="false">H82*$H$7*A83</f>
        <v>3980.98653150685</v>
      </c>
      <c r="F83" s="24" t="n">
        <f aca="false">C83+E83</f>
        <v>45646.9865315068</v>
      </c>
      <c r="G83" s="24"/>
      <c r="H83" s="25" t="n">
        <f aca="false">H82-C83</f>
        <v>1916636</v>
      </c>
    </row>
    <row r="84" customFormat="false" ht="21" hidden="false" customHeight="true" outlineLevel="0" collapsed="false">
      <c r="A84" s="22" t="n">
        <v>31</v>
      </c>
      <c r="B84" s="26" t="n">
        <v>45016</v>
      </c>
      <c r="C84" s="24" t="n">
        <v>41666</v>
      </c>
      <c r="D84" s="48"/>
      <c r="E84" s="24" t="n">
        <f aca="false">H83*$H$7*A84</f>
        <v>4313.74376438356</v>
      </c>
      <c r="F84" s="24" t="n">
        <f aca="false">C84+E84</f>
        <v>45979.7437643836</v>
      </c>
      <c r="G84" s="24"/>
      <c r="H84" s="25" t="n">
        <f aca="false">H83-C84</f>
        <v>1874970</v>
      </c>
    </row>
    <row r="85" customFormat="false" ht="21" hidden="false" customHeight="true" outlineLevel="0" collapsed="false">
      <c r="A85" s="22" t="n">
        <v>30</v>
      </c>
      <c r="B85" s="26" t="n">
        <v>45046</v>
      </c>
      <c r="C85" s="24" t="n">
        <v>41666</v>
      </c>
      <c r="D85" s="47"/>
      <c r="E85" s="24" t="n">
        <f aca="false">H84*$H$7*A85</f>
        <v>4083.83876712329</v>
      </c>
      <c r="F85" s="24" t="n">
        <f aca="false">C85+E85</f>
        <v>45749.8387671233</v>
      </c>
      <c r="G85" s="24"/>
      <c r="H85" s="25" t="n">
        <f aca="false">H84-C85</f>
        <v>1833304</v>
      </c>
    </row>
    <row r="86" customFormat="false" ht="21" hidden="false" customHeight="true" outlineLevel="0" collapsed="false">
      <c r="A86" s="22" t="n">
        <v>31</v>
      </c>
      <c r="B86" s="26" t="n">
        <v>45077</v>
      </c>
      <c r="C86" s="24" t="n">
        <v>41666</v>
      </c>
      <c r="D86" s="47"/>
      <c r="E86" s="24" t="n">
        <f aca="false">H85*$H$7*A86</f>
        <v>4126.18968767123</v>
      </c>
      <c r="F86" s="24" t="n">
        <f aca="false">C86+E86</f>
        <v>45792.1896876712</v>
      </c>
      <c r="G86" s="24"/>
      <c r="H86" s="25" t="n">
        <f aca="false">H85-C86</f>
        <v>1791638</v>
      </c>
    </row>
    <row r="87" customFormat="false" ht="21" hidden="false" customHeight="true" outlineLevel="0" collapsed="false">
      <c r="A87" s="22" t="n">
        <v>30</v>
      </c>
      <c r="B87" s="26" t="n">
        <v>45107</v>
      </c>
      <c r="C87" s="24" t="n">
        <v>41666</v>
      </c>
      <c r="D87" s="47"/>
      <c r="E87" s="24" t="n">
        <f aca="false">H86*$H$7*A87</f>
        <v>3902.33482191781</v>
      </c>
      <c r="F87" s="24" t="n">
        <f aca="false">C87+E87</f>
        <v>45568.3348219178</v>
      </c>
      <c r="G87" s="24"/>
      <c r="H87" s="25" t="n">
        <f aca="false">H86-C87</f>
        <v>1749972</v>
      </c>
    </row>
    <row r="88" customFormat="false" ht="21" hidden="false" customHeight="true" outlineLevel="0" collapsed="false">
      <c r="A88" s="22" t="n">
        <v>31</v>
      </c>
      <c r="B88" s="26" t="n">
        <v>45138</v>
      </c>
      <c r="C88" s="24" t="n">
        <v>41666</v>
      </c>
      <c r="D88" s="47"/>
      <c r="E88" s="24" t="n">
        <f aca="false">H87*$H$7*A88</f>
        <v>3938.6356109589</v>
      </c>
      <c r="F88" s="24" t="n">
        <f aca="false">C88+E88</f>
        <v>45604.6356109589</v>
      </c>
      <c r="G88" s="24"/>
      <c r="H88" s="25" t="n">
        <f aca="false">H87-C88</f>
        <v>1708306</v>
      </c>
    </row>
    <row r="89" customFormat="false" ht="21" hidden="false" customHeight="true" outlineLevel="0" collapsed="false">
      <c r="A89" s="22" t="n">
        <v>31</v>
      </c>
      <c r="B89" s="26" t="n">
        <v>45169</v>
      </c>
      <c r="C89" s="24" t="n">
        <v>41666</v>
      </c>
      <c r="D89" s="47"/>
      <c r="E89" s="24" t="n">
        <f aca="false">H88*$H$7*A89</f>
        <v>3844.85857260274</v>
      </c>
      <c r="F89" s="24" t="n">
        <f aca="false">C89+E89</f>
        <v>45510.8585726027</v>
      </c>
      <c r="G89" s="24"/>
      <c r="H89" s="25" t="n">
        <f aca="false">H88-C89</f>
        <v>1666640</v>
      </c>
    </row>
    <row r="90" customFormat="false" ht="21" hidden="false" customHeight="true" outlineLevel="0" collapsed="false">
      <c r="A90" s="22" t="n">
        <v>30</v>
      </c>
      <c r="B90" s="26" t="n">
        <v>45199</v>
      </c>
      <c r="C90" s="24" t="n">
        <v>41666</v>
      </c>
      <c r="D90" s="47"/>
      <c r="E90" s="24" t="n">
        <f aca="false">H89*$H$7*A90</f>
        <v>3630.07890410959</v>
      </c>
      <c r="F90" s="24" t="n">
        <f aca="false">C90+E90</f>
        <v>45296.0789041096</v>
      </c>
      <c r="G90" s="24"/>
      <c r="H90" s="25" t="n">
        <f aca="false">H89-C90</f>
        <v>1624974</v>
      </c>
    </row>
    <row r="91" customFormat="false" ht="21" hidden="false" customHeight="true" outlineLevel="0" collapsed="false">
      <c r="A91" s="22" t="n">
        <v>31</v>
      </c>
      <c r="B91" s="26" t="n">
        <v>45230</v>
      </c>
      <c r="C91" s="24" t="n">
        <v>41666</v>
      </c>
      <c r="D91" s="47"/>
      <c r="E91" s="24" t="n">
        <f aca="false">H90*$H$7*A91</f>
        <v>3657.30449589041</v>
      </c>
      <c r="F91" s="24" t="n">
        <f aca="false">C91+E91</f>
        <v>45323.3044958904</v>
      </c>
      <c r="G91" s="24"/>
      <c r="H91" s="25" t="n">
        <f aca="false">H90-C91</f>
        <v>1583308</v>
      </c>
    </row>
    <row r="92" customFormat="false" ht="21" hidden="false" customHeight="true" outlineLevel="0" collapsed="false">
      <c r="A92" s="22" t="n">
        <v>30</v>
      </c>
      <c r="B92" s="26" t="n">
        <v>45260</v>
      </c>
      <c r="C92" s="24" t="n">
        <v>41666</v>
      </c>
      <c r="D92" s="47"/>
      <c r="E92" s="24" t="n">
        <f aca="false">H91*$H$7*A92</f>
        <v>3448.57495890411</v>
      </c>
      <c r="F92" s="24" t="n">
        <f aca="false">C92+E92</f>
        <v>45114.5749589041</v>
      </c>
      <c r="G92" s="24"/>
      <c r="H92" s="25" t="n">
        <f aca="false">H91-C92</f>
        <v>1541642</v>
      </c>
    </row>
    <row r="93" customFormat="false" ht="21" hidden="false" customHeight="true" outlineLevel="0" collapsed="false">
      <c r="A93" s="22" t="n">
        <v>31</v>
      </c>
      <c r="B93" s="26" t="n">
        <v>45656</v>
      </c>
      <c r="C93" s="24" t="n">
        <v>41666</v>
      </c>
      <c r="D93" s="47"/>
      <c r="E93" s="24" t="n">
        <f aca="false">H92*$H$7*A93</f>
        <v>3469.75041917808</v>
      </c>
      <c r="F93" s="24" t="n">
        <f aca="false">C93+E93</f>
        <v>45135.7504191781</v>
      </c>
      <c r="G93" s="24"/>
      <c r="H93" s="25" t="n">
        <f aca="false">H92-C93</f>
        <v>1499976</v>
      </c>
    </row>
    <row r="94" customFormat="false" ht="21" hidden="false" customHeight="true" outlineLevel="0" collapsed="false">
      <c r="A94" s="22" t="n">
        <v>31</v>
      </c>
      <c r="B94" s="26" t="n">
        <v>45322</v>
      </c>
      <c r="C94" s="24" t="n">
        <v>41666</v>
      </c>
      <c r="D94" s="47"/>
      <c r="E94" s="24" t="n">
        <f aca="false">H93*$H$7*A94</f>
        <v>3375.97338082192</v>
      </c>
      <c r="F94" s="24" t="n">
        <f aca="false">C94+E94</f>
        <v>45041.9733808219</v>
      </c>
      <c r="G94" s="24"/>
      <c r="H94" s="25" t="n">
        <f aca="false">H93-C94</f>
        <v>1458310</v>
      </c>
    </row>
    <row r="95" customFormat="false" ht="21" hidden="false" customHeight="true" outlineLevel="0" collapsed="false">
      <c r="A95" s="22" t="n">
        <v>29</v>
      </c>
      <c r="B95" s="26" t="n">
        <v>45351</v>
      </c>
      <c r="C95" s="24" t="n">
        <v>41666</v>
      </c>
      <c r="D95" s="47"/>
      <c r="E95" s="24" t="n">
        <f aca="false">H94*$H$7*A95</f>
        <v>3070.44173972603</v>
      </c>
      <c r="F95" s="24" t="n">
        <f aca="false">C95+E95</f>
        <v>44736.441739726</v>
      </c>
      <c r="G95" s="24"/>
      <c r="H95" s="25" t="n">
        <f aca="false">H94-C95</f>
        <v>1416644</v>
      </c>
    </row>
    <row r="96" customFormat="false" ht="21" hidden="false" customHeight="true" outlineLevel="0" collapsed="false">
      <c r="A96" s="22" t="n">
        <v>31</v>
      </c>
      <c r="B96" s="26" t="n">
        <v>45382</v>
      </c>
      <c r="C96" s="24" t="n">
        <v>41666</v>
      </c>
      <c r="D96" s="47"/>
      <c r="E96" s="24" t="n">
        <f aca="false">H95*$H$7*A96</f>
        <v>3188.41930410959</v>
      </c>
      <c r="F96" s="24" t="n">
        <f aca="false">C96+E96</f>
        <v>44854.4193041096</v>
      </c>
      <c r="G96" s="24"/>
      <c r="H96" s="25" t="n">
        <f aca="false">H95-C96</f>
        <v>1374978</v>
      </c>
    </row>
    <row r="97" customFormat="false" ht="21" hidden="false" customHeight="true" outlineLevel="0" collapsed="false">
      <c r="A97" s="22" t="n">
        <v>30</v>
      </c>
      <c r="B97" s="26" t="n">
        <v>45412</v>
      </c>
      <c r="C97" s="24" t="n">
        <v>41666</v>
      </c>
      <c r="D97" s="47"/>
      <c r="E97" s="24" t="n">
        <f aca="false">H96*$H$7*A97</f>
        <v>2994.81509589041</v>
      </c>
      <c r="F97" s="24" t="n">
        <f aca="false">C97+E97</f>
        <v>44660.8150958904</v>
      </c>
      <c r="G97" s="24"/>
      <c r="H97" s="25" t="n">
        <f aca="false">H96-C97</f>
        <v>1333312</v>
      </c>
    </row>
    <row r="98" customFormat="false" ht="21" hidden="false" customHeight="true" outlineLevel="0" collapsed="false">
      <c r="A98" s="22" t="n">
        <v>31</v>
      </c>
      <c r="B98" s="26" t="n">
        <v>45443</v>
      </c>
      <c r="C98" s="24" t="n">
        <v>41666</v>
      </c>
      <c r="D98" s="47"/>
      <c r="E98" s="24" t="n">
        <f aca="false">H97*$H$7*A98</f>
        <v>3000.86522739726</v>
      </c>
      <c r="F98" s="24" t="n">
        <f aca="false">C98+E98</f>
        <v>44666.8652273973</v>
      </c>
      <c r="G98" s="24"/>
      <c r="H98" s="25" t="n">
        <f aca="false">H97-C98</f>
        <v>1291646</v>
      </c>
    </row>
    <row r="99" customFormat="false" ht="21" hidden="false" customHeight="true" outlineLevel="0" collapsed="false">
      <c r="A99" s="22" t="n">
        <v>30</v>
      </c>
      <c r="B99" s="26" t="n">
        <v>45473</v>
      </c>
      <c r="C99" s="24" t="n">
        <v>41666</v>
      </c>
      <c r="D99" s="47"/>
      <c r="E99" s="24" t="n">
        <f aca="false">H98*$H$7*A99</f>
        <v>2813.31115068493</v>
      </c>
      <c r="F99" s="24" t="n">
        <f aca="false">C99+E99</f>
        <v>44479.3111506849</v>
      </c>
      <c r="G99" s="24"/>
      <c r="H99" s="25" t="n">
        <f aca="false">H98-C99</f>
        <v>1249980</v>
      </c>
    </row>
    <row r="100" customFormat="false" ht="21" hidden="false" customHeight="true" outlineLevel="0" collapsed="false">
      <c r="A100" s="22" t="n">
        <v>31</v>
      </c>
      <c r="B100" s="26" t="n">
        <v>45504</v>
      </c>
      <c r="C100" s="24" t="n">
        <v>41666</v>
      </c>
      <c r="D100" s="47"/>
      <c r="E100" s="24" t="n">
        <f aca="false">H99*$H$7*A100</f>
        <v>2813.31115068493</v>
      </c>
      <c r="F100" s="24" t="n">
        <f aca="false">C100+E100</f>
        <v>44479.3111506849</v>
      </c>
      <c r="G100" s="24"/>
      <c r="H100" s="25" t="n">
        <f aca="false">H99-C100</f>
        <v>1208314</v>
      </c>
    </row>
    <row r="101" customFormat="false" ht="21" hidden="false" customHeight="true" outlineLevel="0" collapsed="false">
      <c r="A101" s="22" t="n">
        <v>31</v>
      </c>
      <c r="B101" s="26" t="n">
        <v>45535</v>
      </c>
      <c r="C101" s="24" t="n">
        <v>41666</v>
      </c>
      <c r="D101" s="47"/>
      <c r="E101" s="24" t="n">
        <f aca="false">H100*$H$7*A101</f>
        <v>2719.53411232877</v>
      </c>
      <c r="F101" s="24" t="n">
        <f aca="false">C101+E101</f>
        <v>44385.5341123288</v>
      </c>
      <c r="G101" s="24"/>
      <c r="H101" s="25" t="n">
        <f aca="false">H100-C101</f>
        <v>1166648</v>
      </c>
    </row>
    <row r="102" customFormat="false" ht="21" hidden="false" customHeight="true" outlineLevel="0" collapsed="false">
      <c r="A102" s="22" t="n">
        <v>30</v>
      </c>
      <c r="B102" s="26" t="n">
        <v>45565</v>
      </c>
      <c r="C102" s="24" t="n">
        <v>41666</v>
      </c>
      <c r="D102" s="47"/>
      <c r="E102" s="24" t="n">
        <f aca="false">H101*$H$7*A102</f>
        <v>2541.05523287671</v>
      </c>
      <c r="F102" s="24" t="n">
        <f aca="false">C102+E102</f>
        <v>44207.0552328767</v>
      </c>
      <c r="G102" s="24"/>
      <c r="H102" s="25" t="n">
        <f aca="false">H101-C102</f>
        <v>1124982</v>
      </c>
    </row>
    <row r="103" customFormat="false" ht="21" hidden="false" customHeight="true" outlineLevel="0" collapsed="false">
      <c r="A103" s="22" t="n">
        <v>31</v>
      </c>
      <c r="B103" s="26" t="n">
        <v>45596</v>
      </c>
      <c r="C103" s="24" t="n">
        <v>41666</v>
      </c>
      <c r="D103" s="47"/>
      <c r="E103" s="24" t="n">
        <f aca="false">H102*$H$7*A103</f>
        <v>2531.98003561644</v>
      </c>
      <c r="F103" s="24" t="n">
        <f aca="false">C103+E103</f>
        <v>44197.9800356164</v>
      </c>
      <c r="G103" s="24"/>
      <c r="H103" s="25" t="n">
        <f aca="false">H102-C103</f>
        <v>1083316</v>
      </c>
    </row>
    <row r="104" customFormat="false" ht="21" hidden="false" customHeight="true" outlineLevel="0" collapsed="false">
      <c r="A104" s="22" t="n">
        <v>30</v>
      </c>
      <c r="B104" s="26" t="n">
        <v>45626</v>
      </c>
      <c r="C104" s="24" t="n">
        <v>41666</v>
      </c>
      <c r="D104" s="47"/>
      <c r="E104" s="24" t="n">
        <f aca="false">H103*$H$7*A104</f>
        <v>2359.55128767123</v>
      </c>
      <c r="F104" s="24" t="n">
        <f aca="false">C104+E104</f>
        <v>44025.5512876712</v>
      </c>
      <c r="G104" s="24"/>
      <c r="H104" s="25" t="n">
        <f aca="false">H103-C104</f>
        <v>1041650</v>
      </c>
    </row>
    <row r="105" customFormat="false" ht="21" hidden="false" customHeight="true" outlineLevel="0" collapsed="false">
      <c r="A105" s="27" t="n">
        <v>31</v>
      </c>
      <c r="B105" s="26" t="n">
        <v>45656</v>
      </c>
      <c r="C105" s="24" t="n">
        <v>41666</v>
      </c>
      <c r="D105" s="47"/>
      <c r="E105" s="24" t="n">
        <f aca="false">H104*$H$7*A105</f>
        <v>2344.42595890411</v>
      </c>
      <c r="F105" s="28" t="n">
        <f aca="false">C105+E105</f>
        <v>44010.4259589041</v>
      </c>
      <c r="G105" s="28"/>
      <c r="H105" s="29" t="n">
        <f aca="false">H104-C105</f>
        <v>999984</v>
      </c>
    </row>
    <row r="106" customFormat="false" ht="21" hidden="false" customHeight="true" outlineLevel="0" collapsed="false">
      <c r="A106" s="22" t="n">
        <v>31</v>
      </c>
      <c r="B106" s="26" t="n">
        <v>45688</v>
      </c>
      <c r="C106" s="24" t="n">
        <v>41666</v>
      </c>
      <c r="D106" s="8"/>
      <c r="E106" s="24" t="n">
        <f aca="false">H105*$H$7*A106</f>
        <v>2250.64892054795</v>
      </c>
      <c r="F106" s="24" t="n">
        <f aca="false">C106+E106</f>
        <v>43916.6489205479</v>
      </c>
      <c r="G106" s="24"/>
      <c r="H106" s="25" t="n">
        <f aca="false">H105-C106</f>
        <v>958318</v>
      </c>
    </row>
    <row r="107" customFormat="false" ht="21" hidden="false" customHeight="true" outlineLevel="0" collapsed="false">
      <c r="A107" s="22" t="n">
        <v>28</v>
      </c>
      <c r="B107" s="26" t="n">
        <v>45716</v>
      </c>
      <c r="C107" s="24" t="n">
        <v>41666</v>
      </c>
      <c r="D107" s="8"/>
      <c r="E107" s="24" t="n">
        <f aca="false">H106*$H$7*A107</f>
        <v>1948.14234520548</v>
      </c>
      <c r="F107" s="24" t="n">
        <f aca="false">C107+E107</f>
        <v>43614.1423452055</v>
      </c>
      <c r="G107" s="24"/>
      <c r="H107" s="25" t="n">
        <f aca="false">H106-C107</f>
        <v>916652</v>
      </c>
    </row>
    <row r="108" customFormat="false" ht="21" hidden="false" customHeight="true" outlineLevel="0" collapsed="false">
      <c r="A108" s="22" t="n">
        <v>31</v>
      </c>
      <c r="B108" s="26" t="n">
        <v>45747</v>
      </c>
      <c r="C108" s="24" t="n">
        <v>41666</v>
      </c>
      <c r="D108" s="8"/>
      <c r="E108" s="24" t="n">
        <f aca="false">H107*$H$7*A108</f>
        <v>2063.09484383562</v>
      </c>
      <c r="F108" s="24" t="n">
        <f aca="false">C108+E108</f>
        <v>43729.0948438356</v>
      </c>
      <c r="G108" s="24"/>
      <c r="H108" s="25" t="n">
        <f aca="false">H107-C108</f>
        <v>874986</v>
      </c>
    </row>
    <row r="109" customFormat="false" ht="21" hidden="false" customHeight="true" outlineLevel="0" collapsed="false">
      <c r="A109" s="22" t="n">
        <v>30</v>
      </c>
      <c r="B109" s="26" t="n">
        <v>45777</v>
      </c>
      <c r="C109" s="24" t="n">
        <v>41666</v>
      </c>
      <c r="D109" s="8"/>
      <c r="E109" s="24" t="n">
        <f aca="false">H108*$H$7*A109</f>
        <v>1905.79142465753</v>
      </c>
      <c r="F109" s="24" t="n">
        <f aca="false">C109+E109</f>
        <v>43571.7914246575</v>
      </c>
      <c r="G109" s="24"/>
      <c r="H109" s="25" t="n">
        <f aca="false">H108-C109</f>
        <v>833320</v>
      </c>
    </row>
    <row r="110" customFormat="false" ht="21" hidden="false" customHeight="true" outlineLevel="0" collapsed="false">
      <c r="A110" s="22" t="n">
        <v>31</v>
      </c>
      <c r="B110" s="26" t="n">
        <v>45808</v>
      </c>
      <c r="C110" s="24" t="n">
        <v>41666</v>
      </c>
      <c r="D110" s="8"/>
      <c r="E110" s="24" t="n">
        <f aca="false">H109*$H$7*A110</f>
        <v>1875.54076712329</v>
      </c>
      <c r="F110" s="24" t="n">
        <f aca="false">C110+E110</f>
        <v>43541.5407671233</v>
      </c>
      <c r="G110" s="24"/>
      <c r="H110" s="25" t="n">
        <f aca="false">H109-C110</f>
        <v>791654</v>
      </c>
    </row>
    <row r="111" customFormat="false" ht="21" hidden="false" customHeight="true" outlineLevel="0" collapsed="false">
      <c r="A111" s="22" t="n">
        <v>30</v>
      </c>
      <c r="B111" s="26" t="n">
        <v>45838</v>
      </c>
      <c r="C111" s="24" t="n">
        <v>41666</v>
      </c>
      <c r="D111" s="8"/>
      <c r="E111" s="24" t="n">
        <f aca="false">H110*$H$7*A111</f>
        <v>1724.28747945205</v>
      </c>
      <c r="F111" s="24" t="n">
        <f aca="false">C111+E111</f>
        <v>43390.2874794521</v>
      </c>
      <c r="G111" s="24"/>
      <c r="H111" s="25" t="n">
        <f aca="false">H110-C111</f>
        <v>749988</v>
      </c>
    </row>
    <row r="112" customFormat="false" ht="21" hidden="false" customHeight="true" outlineLevel="0" collapsed="false">
      <c r="A112" s="22" t="n">
        <v>31</v>
      </c>
      <c r="B112" s="26" t="n">
        <v>45869</v>
      </c>
      <c r="C112" s="24" t="n">
        <v>41666</v>
      </c>
      <c r="D112" s="8"/>
      <c r="E112" s="24" t="n">
        <f aca="false">H111*$H$7*A112</f>
        <v>1687.98669041096</v>
      </c>
      <c r="F112" s="24" t="n">
        <f aca="false">C112+E112</f>
        <v>43353.986690411</v>
      </c>
      <c r="G112" s="24"/>
      <c r="H112" s="25" t="n">
        <f aca="false">H111-C112</f>
        <v>708322</v>
      </c>
    </row>
    <row r="113" customFormat="false" ht="21" hidden="false" customHeight="true" outlineLevel="0" collapsed="false">
      <c r="A113" s="22" t="n">
        <v>31</v>
      </c>
      <c r="B113" s="26" t="n">
        <v>45900</v>
      </c>
      <c r="C113" s="24" t="n">
        <v>41666</v>
      </c>
      <c r="D113" s="8"/>
      <c r="E113" s="24" t="n">
        <f aca="false">H112*$H$7*A113</f>
        <v>1594.20965205479</v>
      </c>
      <c r="F113" s="24" t="n">
        <f aca="false">C113+E113</f>
        <v>43260.2096520548</v>
      </c>
      <c r="G113" s="24"/>
      <c r="H113" s="25" t="n">
        <f aca="false">H112-C113</f>
        <v>666656</v>
      </c>
    </row>
    <row r="114" customFormat="false" ht="21" hidden="false" customHeight="true" outlineLevel="0" collapsed="false">
      <c r="A114" s="22" t="n">
        <v>30</v>
      </c>
      <c r="B114" s="26" t="n">
        <v>45930</v>
      </c>
      <c r="C114" s="24" t="n">
        <v>41666</v>
      </c>
      <c r="D114" s="8"/>
      <c r="E114" s="24" t="n">
        <f aca="false">H113*$H$7*A114</f>
        <v>1452.03156164384</v>
      </c>
      <c r="F114" s="24" t="n">
        <f aca="false">C114+E114</f>
        <v>43118.0315616438</v>
      </c>
      <c r="G114" s="24"/>
      <c r="H114" s="25" t="n">
        <f aca="false">H113-C114</f>
        <v>624990</v>
      </c>
    </row>
    <row r="115" customFormat="false" ht="21" hidden="false" customHeight="true" outlineLevel="0" collapsed="false">
      <c r="A115" s="22" t="n">
        <v>31</v>
      </c>
      <c r="B115" s="26" t="n">
        <v>45961</v>
      </c>
      <c r="C115" s="24" t="n">
        <v>41666</v>
      </c>
      <c r="D115" s="8"/>
      <c r="E115" s="24" t="n">
        <f aca="false">H114*$H$7*A115</f>
        <v>1406.65557534247</v>
      </c>
      <c r="F115" s="24" t="n">
        <f aca="false">C115+E115</f>
        <v>43072.6555753425</v>
      </c>
      <c r="G115" s="24"/>
      <c r="H115" s="25" t="n">
        <f aca="false">H114-C115</f>
        <v>583324</v>
      </c>
    </row>
    <row r="116" customFormat="false" ht="21" hidden="false" customHeight="true" outlineLevel="0" collapsed="false">
      <c r="A116" s="22" t="n">
        <v>30</v>
      </c>
      <c r="B116" s="26" t="n">
        <v>45991</v>
      </c>
      <c r="C116" s="24" t="n">
        <v>41666</v>
      </c>
      <c r="D116" s="8"/>
      <c r="E116" s="24" t="n">
        <f aca="false">H115*$H$7*A116</f>
        <v>1270.52761643836</v>
      </c>
      <c r="F116" s="24" t="n">
        <f aca="false">C116+E116</f>
        <v>42936.5276164384</v>
      </c>
      <c r="G116" s="24"/>
      <c r="H116" s="25" t="n">
        <f aca="false">H115-C116</f>
        <v>541658</v>
      </c>
    </row>
    <row r="117" customFormat="false" ht="21" hidden="false" customHeight="true" outlineLevel="0" collapsed="false">
      <c r="A117" s="27" t="n">
        <v>31</v>
      </c>
      <c r="B117" s="26" t="n">
        <v>46021</v>
      </c>
      <c r="C117" s="24" t="n">
        <v>41666</v>
      </c>
      <c r="D117" s="8"/>
      <c r="E117" s="24" t="n">
        <f aca="false">H116*$H$7*A117</f>
        <v>1219.10149863014</v>
      </c>
      <c r="F117" s="24" t="n">
        <f aca="false">C117+E117</f>
        <v>42885.1014986301</v>
      </c>
      <c r="G117" s="24"/>
      <c r="H117" s="25" t="n">
        <f aca="false">H116-C117</f>
        <v>499992</v>
      </c>
    </row>
    <row r="118" customFormat="false" ht="21" hidden="false" customHeight="true" outlineLevel="0" collapsed="false">
      <c r="A118" s="22" t="n">
        <v>31</v>
      </c>
      <c r="B118" s="26" t="n">
        <v>46053</v>
      </c>
      <c r="C118" s="24" t="n">
        <v>41666</v>
      </c>
      <c r="D118" s="33"/>
      <c r="E118" s="24" t="n">
        <f aca="false">H117*$H$7*A118</f>
        <v>1125.32446027397</v>
      </c>
      <c r="F118" s="24" t="n">
        <f aca="false">C118+E118</f>
        <v>42791.324460274</v>
      </c>
      <c r="G118" s="24"/>
      <c r="H118" s="25" t="n">
        <f aca="false">H117-C118</f>
        <v>458326</v>
      </c>
    </row>
    <row r="119" customFormat="false" ht="21" hidden="false" customHeight="true" outlineLevel="0" collapsed="false">
      <c r="A119" s="30" t="n">
        <v>28</v>
      </c>
      <c r="B119" s="26" t="n">
        <v>46081</v>
      </c>
      <c r="C119" s="24" t="n">
        <v>41666</v>
      </c>
      <c r="D119" s="47"/>
      <c r="E119" s="24" t="n">
        <f aca="false">H118*$H$7*A119</f>
        <v>931.720252054795</v>
      </c>
      <c r="F119" s="24" t="n">
        <f aca="false">C119+E119</f>
        <v>42597.7202520548</v>
      </c>
      <c r="G119" s="24"/>
      <c r="H119" s="25" t="n">
        <f aca="false">H118-C119</f>
        <v>416660</v>
      </c>
    </row>
    <row r="120" customFormat="false" ht="21" hidden="false" customHeight="true" outlineLevel="0" collapsed="false">
      <c r="A120" s="22" t="n">
        <v>31</v>
      </c>
      <c r="B120" s="26" t="n">
        <v>46112</v>
      </c>
      <c r="C120" s="24" t="n">
        <v>41666</v>
      </c>
      <c r="D120" s="48"/>
      <c r="E120" s="24" t="n">
        <f aca="false">H119*$H$7*A120</f>
        <v>937.770383561644</v>
      </c>
      <c r="F120" s="24" t="n">
        <f aca="false">C120+E120</f>
        <v>42603.7703835616</v>
      </c>
      <c r="G120" s="24"/>
      <c r="H120" s="25" t="n">
        <f aca="false">H119-C120</f>
        <v>374994</v>
      </c>
    </row>
    <row r="121" customFormat="false" ht="21" hidden="false" customHeight="true" outlineLevel="0" collapsed="false">
      <c r="A121" s="22" t="n">
        <v>30</v>
      </c>
      <c r="B121" s="26" t="n">
        <v>46142</v>
      </c>
      <c r="C121" s="24" t="n">
        <v>41666</v>
      </c>
      <c r="D121" s="47"/>
      <c r="E121" s="24" t="n">
        <f aca="false">H120*$H$7*A121</f>
        <v>816.767753424658</v>
      </c>
      <c r="F121" s="24" t="n">
        <f aca="false">C121+E121</f>
        <v>42482.7677534247</v>
      </c>
      <c r="G121" s="24"/>
      <c r="H121" s="25" t="n">
        <f aca="false">H120-C121</f>
        <v>333328</v>
      </c>
    </row>
    <row r="122" customFormat="false" ht="21" hidden="false" customHeight="true" outlineLevel="0" collapsed="false">
      <c r="A122" s="22" t="n">
        <v>31</v>
      </c>
      <c r="B122" s="26" t="n">
        <v>46173</v>
      </c>
      <c r="C122" s="24" t="n">
        <v>41666</v>
      </c>
      <c r="D122" s="47"/>
      <c r="E122" s="24" t="n">
        <f aca="false">H121*$H$7*A122</f>
        <v>750.216306849315</v>
      </c>
      <c r="F122" s="24" t="n">
        <f aca="false">C122+E122</f>
        <v>42416.2163068493</v>
      </c>
      <c r="G122" s="24"/>
      <c r="H122" s="25" t="n">
        <f aca="false">H121-C122</f>
        <v>291662</v>
      </c>
    </row>
    <row r="123" customFormat="false" ht="21" hidden="false" customHeight="true" outlineLevel="0" collapsed="false">
      <c r="A123" s="22" t="n">
        <v>30</v>
      </c>
      <c r="B123" s="26" t="n">
        <v>46203</v>
      </c>
      <c r="C123" s="24" t="n">
        <v>41666</v>
      </c>
      <c r="D123" s="47"/>
      <c r="E123" s="24" t="n">
        <f aca="false">H122*$H$7*A123</f>
        <v>635.263808219178</v>
      </c>
      <c r="F123" s="24" t="n">
        <f aca="false">C123+E123</f>
        <v>42301.2638082192</v>
      </c>
      <c r="G123" s="24"/>
      <c r="H123" s="25" t="n">
        <f aca="false">H122-C123</f>
        <v>249996</v>
      </c>
    </row>
    <row r="124" customFormat="false" ht="21" hidden="false" customHeight="true" outlineLevel="0" collapsed="false">
      <c r="A124" s="22" t="n">
        <v>31</v>
      </c>
      <c r="B124" s="26" t="n">
        <v>46234</v>
      </c>
      <c r="C124" s="24" t="n">
        <v>41666</v>
      </c>
      <c r="D124" s="47"/>
      <c r="E124" s="24" t="n">
        <f aca="false">H123*$H$7*A124</f>
        <v>562.662230136986</v>
      </c>
      <c r="F124" s="24" t="n">
        <f aca="false">C124+E124</f>
        <v>42228.662230137</v>
      </c>
      <c r="G124" s="24"/>
      <c r="H124" s="25" t="n">
        <f aca="false">H123-C124</f>
        <v>208330</v>
      </c>
    </row>
    <row r="125" customFormat="false" ht="21" hidden="false" customHeight="true" outlineLevel="0" collapsed="false">
      <c r="A125" s="22" t="n">
        <v>31</v>
      </c>
      <c r="B125" s="26" t="n">
        <v>46265</v>
      </c>
      <c r="C125" s="24" t="n">
        <v>41666</v>
      </c>
      <c r="D125" s="47"/>
      <c r="E125" s="24" t="n">
        <f aca="false">H124*$H$7*A125</f>
        <v>468.885191780822</v>
      </c>
      <c r="F125" s="24" t="n">
        <f aca="false">C125+E125</f>
        <v>42134.8851917808</v>
      </c>
      <c r="G125" s="24"/>
      <c r="H125" s="25" t="n">
        <f aca="false">H124-C125</f>
        <v>166664</v>
      </c>
    </row>
    <row r="126" customFormat="false" ht="21" hidden="false" customHeight="true" outlineLevel="0" collapsed="false">
      <c r="A126" s="22" t="n">
        <v>30</v>
      </c>
      <c r="B126" s="26" t="n">
        <v>46295</v>
      </c>
      <c r="C126" s="24" t="n">
        <v>41666</v>
      </c>
      <c r="D126" s="47"/>
      <c r="E126" s="24" t="n">
        <f aca="false">H125*$H$7*A126</f>
        <v>363.007890410959</v>
      </c>
      <c r="F126" s="24" t="n">
        <f aca="false">C126+E126</f>
        <v>42029.007890411</v>
      </c>
      <c r="G126" s="24"/>
      <c r="H126" s="25" t="n">
        <f aca="false">H125-C126</f>
        <v>124998</v>
      </c>
    </row>
    <row r="127" customFormat="false" ht="21" hidden="false" customHeight="true" outlineLevel="0" collapsed="false">
      <c r="A127" s="22" t="n">
        <v>31</v>
      </c>
      <c r="B127" s="26" t="n">
        <v>46326</v>
      </c>
      <c r="C127" s="24" t="n">
        <v>41666</v>
      </c>
      <c r="D127" s="47"/>
      <c r="E127" s="24" t="n">
        <f aca="false">H126*$H$7*A127</f>
        <v>281.331115068493</v>
      </c>
      <c r="F127" s="24" t="n">
        <f aca="false">C127+E127</f>
        <v>41947.3311150685</v>
      </c>
      <c r="G127" s="24"/>
      <c r="H127" s="25" t="n">
        <f aca="false">H126-C127</f>
        <v>83332</v>
      </c>
    </row>
    <row r="128" customFormat="false" ht="21" hidden="false" customHeight="true" outlineLevel="0" collapsed="false">
      <c r="A128" s="22" t="n">
        <v>30</v>
      </c>
      <c r="B128" s="26" t="n">
        <v>46356</v>
      </c>
      <c r="C128" s="24" t="n">
        <v>41666</v>
      </c>
      <c r="D128" s="47"/>
      <c r="E128" s="24" t="n">
        <f aca="false">H127*$H$7*A128</f>
        <v>181.503945205479</v>
      </c>
      <c r="F128" s="24" t="n">
        <f aca="false">C128+E128</f>
        <v>41847.5039452055</v>
      </c>
      <c r="G128" s="24"/>
      <c r="H128" s="25" t="n">
        <f aca="false">H127-C128</f>
        <v>41666</v>
      </c>
    </row>
    <row r="129" customFormat="false" ht="21" hidden="false" customHeight="true" outlineLevel="0" collapsed="false">
      <c r="A129" s="22" t="n">
        <v>30</v>
      </c>
      <c r="B129" s="26" t="n">
        <v>46386</v>
      </c>
      <c r="C129" s="24" t="n">
        <v>41666</v>
      </c>
      <c r="D129" s="47"/>
      <c r="E129" s="24" t="n">
        <f aca="false">H128*$H$7*A129</f>
        <v>90.7519726027397</v>
      </c>
      <c r="F129" s="24" t="n">
        <f aca="false">C129+E129</f>
        <v>41756.7519726027</v>
      </c>
      <c r="G129" s="24"/>
      <c r="H129" s="25" t="n">
        <f aca="false">H128-C129</f>
        <v>0</v>
      </c>
    </row>
    <row r="130" customFormat="false" ht="13.5" hidden="false" customHeight="false" outlineLevel="0" collapsed="false">
      <c r="A130" s="31"/>
      <c r="B130" s="32" t="s">
        <v>18</v>
      </c>
      <c r="C130" s="33" t="n">
        <f aca="false">SUM(C10:C129)</f>
        <v>5000000</v>
      </c>
      <c r="D130" s="33" t="n">
        <f aca="false">SUM(D10:D129)</f>
        <v>0</v>
      </c>
      <c r="E130" s="33" t="n">
        <f aca="false">SUM(E10:E129)</f>
        <v>668076.87650137</v>
      </c>
      <c r="F130" s="33" t="n">
        <f aca="false">SUM(F10:F129)</f>
        <v>5668076.87650137</v>
      </c>
      <c r="G130" s="33" t="n">
        <f aca="false">SUM(G10:G129)</f>
        <v>0</v>
      </c>
      <c r="H130" s="52"/>
    </row>
    <row r="132" customFormat="false" ht="12.75" hidden="false" customHeight="false" outlineLevel="0" collapsed="false">
      <c r="B132" s="1" t="s">
        <v>95</v>
      </c>
      <c r="D132" s="53" t="n">
        <f aca="false">E130</f>
        <v>668076.87650137</v>
      </c>
      <c r="E132" s="34" t="s">
        <v>96</v>
      </c>
      <c r="F132" s="35" t="n">
        <f aca="false">E130/4.1749</f>
        <v>160022.24640144</v>
      </c>
      <c r="G132" s="0" t="s">
        <v>97</v>
      </c>
    </row>
    <row r="133" customFormat="false" ht="12.75" hidden="false" customHeight="false" outlineLevel="0" collapsed="false">
      <c r="B133" s="1" t="s">
        <v>98</v>
      </c>
      <c r="D133" s="53" t="n">
        <f aca="false">E131</f>
        <v>0</v>
      </c>
      <c r="F133" s="35"/>
    </row>
    <row r="140" customFormat="false" ht="12.75" hidden="false" customHeight="false" outlineLevel="0" collapsed="false">
      <c r="E140" s="0"/>
    </row>
    <row r="142" customFormat="false" ht="12.75" hidden="false" customHeight="false" outlineLevel="0" collapsed="false">
      <c r="D142" s="53"/>
      <c r="F142" s="35"/>
    </row>
  </sheetData>
  <mergeCells count="2">
    <mergeCell ref="A1:I1"/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true" outlineLevel="0" max="4" min="4" style="0" width="12.56"/>
    <col collapsed="false" customWidth="true" hidden="false" outlineLevel="0" max="5" min="5" style="2" width="14.14"/>
    <col collapsed="false" customWidth="true" hidden="false" outlineLevel="0" max="6" min="6" style="0" width="13.56"/>
    <col collapsed="false" customWidth="true" hidden="false" outlineLevel="0" max="7" min="7" style="0" width="7.28"/>
    <col collapsed="false" customWidth="true" hidden="false" outlineLevel="0" max="8" min="8" style="0" width="14.41"/>
    <col collapsed="false" customWidth="true" hidden="false" outlineLevel="0" max="9" min="9" style="0" width="5.85"/>
    <col collapsed="false" customWidth="true" hidden="false" outlineLevel="0" max="10" min="10" style="0" width="8.28"/>
    <col collapsed="false" customWidth="true" hidden="false" outlineLevel="0" max="11" min="11" style="0" width="11.7"/>
  </cols>
  <sheetData>
    <row r="1" customFormat="false" ht="12.7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</row>
    <row r="2" customFormat="false" ht="12.75" hidden="false" customHeight="false" outlineLevel="0" collapsed="false">
      <c r="B2" s="6" t="s">
        <v>1</v>
      </c>
      <c r="C2" s="6" t="s">
        <v>2</v>
      </c>
      <c r="D2" s="6" t="s">
        <v>22</v>
      </c>
      <c r="E2" s="7"/>
    </row>
    <row r="3" customFormat="false" ht="12.75" hidden="false" customHeight="false" outlineLevel="0" collapsed="false">
      <c r="E3" s="8" t="s">
        <v>3</v>
      </c>
      <c r="F3" s="9" t="n">
        <v>4000000</v>
      </c>
      <c r="G3" s="0" t="s">
        <v>4</v>
      </c>
    </row>
    <row r="4" customFormat="false" ht="12.75" hidden="false" customHeight="false" outlineLevel="0" collapsed="false">
      <c r="E4" s="8" t="s">
        <v>5</v>
      </c>
      <c r="F4" s="10" t="n">
        <v>72</v>
      </c>
      <c r="G4" s="0" t="s">
        <v>6</v>
      </c>
    </row>
    <row r="5" customFormat="false" ht="12.75" hidden="false" customHeight="false" outlineLevel="0" collapsed="false">
      <c r="B5" s="0" t="s">
        <v>23</v>
      </c>
    </row>
    <row r="6" customFormat="false" ht="12.75" hidden="false" customHeight="false" outlineLevel="0" collapsed="false">
      <c r="B6" s="0" t="s">
        <v>99</v>
      </c>
      <c r="G6" s="40" t="s">
        <v>100</v>
      </c>
      <c r="H6" s="54" t="n">
        <f aca="false">3.86/365</f>
        <v>0.0105753424657534</v>
      </c>
      <c r="I6" s="0" t="s">
        <v>10</v>
      </c>
    </row>
    <row r="7" customFormat="false" ht="13.5" hidden="false" customHeight="false" outlineLevel="0" collapsed="false">
      <c r="H7" s="55" t="n">
        <f aca="false">H6/100</f>
        <v>0.000105753424657534</v>
      </c>
    </row>
    <row r="8" customFormat="false" ht="39.75" hidden="false" customHeight="true" outlineLevel="0" collapsed="false">
      <c r="A8" s="41" t="s">
        <v>11</v>
      </c>
      <c r="B8" s="56" t="s">
        <v>26</v>
      </c>
      <c r="C8" s="43" t="s">
        <v>13</v>
      </c>
      <c r="D8" s="43" t="s">
        <v>27</v>
      </c>
      <c r="E8" s="44" t="s">
        <v>14</v>
      </c>
      <c r="F8" s="43" t="s">
        <v>15</v>
      </c>
      <c r="G8" s="43"/>
      <c r="H8" s="45" t="s">
        <v>16</v>
      </c>
    </row>
    <row r="9" customFormat="false" ht="28.5" hidden="false" customHeight="true" outlineLevel="0" collapsed="false">
      <c r="A9" s="22" t="n">
        <v>487</v>
      </c>
      <c r="B9" s="23" t="s">
        <v>101</v>
      </c>
      <c r="C9" s="23"/>
      <c r="D9" s="46"/>
      <c r="E9" s="24" t="n">
        <f aca="false">F3*H7*A9</f>
        <v>206007.671232877</v>
      </c>
      <c r="F9" s="24" t="n">
        <f aca="false">E9</f>
        <v>206007.671232877</v>
      </c>
      <c r="G9" s="24"/>
      <c r="H9" s="25" t="n">
        <v>4000000</v>
      </c>
    </row>
    <row r="10" customFormat="false" ht="21" hidden="false" customHeight="true" outlineLevel="0" collapsed="false">
      <c r="A10" s="22" t="n">
        <v>31</v>
      </c>
      <c r="B10" s="57" t="s">
        <v>102</v>
      </c>
      <c r="C10" s="24" t="n">
        <v>55595</v>
      </c>
      <c r="D10" s="8" t="s">
        <v>103</v>
      </c>
      <c r="E10" s="24" t="n">
        <f aca="false">H9*$H$7*A10</f>
        <v>13113.4246575342</v>
      </c>
      <c r="F10" s="24" t="n">
        <f aca="false">C10+E10</f>
        <v>68708.4246575343</v>
      </c>
      <c r="G10" s="24"/>
      <c r="H10" s="25" t="n">
        <f aca="false">H9-C10</f>
        <v>3944405</v>
      </c>
    </row>
    <row r="11" customFormat="false" ht="21" hidden="false" customHeight="true" outlineLevel="0" collapsed="false">
      <c r="A11" s="22" t="n">
        <v>28</v>
      </c>
      <c r="B11" s="57" t="s">
        <v>104</v>
      </c>
      <c r="C11" s="24" t="n">
        <v>55555</v>
      </c>
      <c r="D11" s="8" t="s">
        <v>105</v>
      </c>
      <c r="E11" s="24" t="n">
        <f aca="false">H10*$H$7*A11</f>
        <v>11679.7614356164</v>
      </c>
      <c r="F11" s="24" t="n">
        <f aca="false">C11+E11</f>
        <v>67234.7614356164</v>
      </c>
      <c r="G11" s="24"/>
      <c r="H11" s="25" t="n">
        <f aca="false">H10-C11</f>
        <v>3888850</v>
      </c>
    </row>
    <row r="12" customFormat="false" ht="21" hidden="false" customHeight="true" outlineLevel="0" collapsed="false">
      <c r="A12" s="22" t="n">
        <v>31</v>
      </c>
      <c r="B12" s="57" t="s">
        <v>106</v>
      </c>
      <c r="C12" s="24" t="n">
        <v>55555</v>
      </c>
      <c r="D12" s="8" t="s">
        <v>107</v>
      </c>
      <c r="E12" s="24" t="n">
        <f aca="false">H11*$H$7*A12</f>
        <v>12749.035369863</v>
      </c>
      <c r="F12" s="24" t="n">
        <f aca="false">C12+E12</f>
        <v>68304.035369863</v>
      </c>
      <c r="G12" s="24"/>
      <c r="H12" s="25" t="n">
        <f aca="false">H11-C12</f>
        <v>3833295</v>
      </c>
    </row>
    <row r="13" customFormat="false" ht="21" hidden="false" customHeight="true" outlineLevel="0" collapsed="false">
      <c r="A13" s="22" t="n">
        <v>30</v>
      </c>
      <c r="B13" s="57" t="s">
        <v>108</v>
      </c>
      <c r="C13" s="24" t="n">
        <v>55555</v>
      </c>
      <c r="D13" s="8" t="s">
        <v>109</v>
      </c>
      <c r="E13" s="24" t="n">
        <f aca="false">H12*$H$7*A13</f>
        <v>12161.5222191781</v>
      </c>
      <c r="F13" s="24" t="n">
        <f aca="false">C13+E13</f>
        <v>67716.5222191781</v>
      </c>
      <c r="G13" s="24"/>
      <c r="H13" s="25" t="n">
        <f aca="false">H12-C13</f>
        <v>3777740</v>
      </c>
    </row>
    <row r="14" customFormat="false" ht="21" hidden="false" customHeight="true" outlineLevel="0" collapsed="false">
      <c r="A14" s="22" t="n">
        <v>31</v>
      </c>
      <c r="B14" s="57" t="s">
        <v>110</v>
      </c>
      <c r="C14" s="24" t="n">
        <v>55555</v>
      </c>
      <c r="D14" s="8" t="s">
        <v>111</v>
      </c>
      <c r="E14" s="24" t="n">
        <f aca="false">H13*$H$7*A14</f>
        <v>12384.7772164384</v>
      </c>
      <c r="F14" s="24" t="n">
        <f aca="false">C14+E14</f>
        <v>67939.7772164384</v>
      </c>
      <c r="G14" s="24"/>
      <c r="H14" s="25" t="n">
        <f aca="false">H13-C14</f>
        <v>3722185</v>
      </c>
    </row>
    <row r="15" customFormat="false" ht="21" hidden="false" customHeight="true" outlineLevel="0" collapsed="false">
      <c r="A15" s="22" t="n">
        <v>30</v>
      </c>
      <c r="B15" s="57" t="s">
        <v>112</v>
      </c>
      <c r="C15" s="24" t="n">
        <v>55555</v>
      </c>
      <c r="D15" s="8" t="s">
        <v>113</v>
      </c>
      <c r="E15" s="24" t="n">
        <f aca="false">H14*$H$7*A15</f>
        <v>11809.0143287671</v>
      </c>
      <c r="F15" s="24" t="n">
        <f aca="false">C15+E15</f>
        <v>67364.0143287671</v>
      </c>
      <c r="G15" s="24"/>
      <c r="H15" s="25" t="n">
        <f aca="false">H14-C15</f>
        <v>3666630</v>
      </c>
    </row>
    <row r="16" customFormat="false" ht="21" hidden="false" customHeight="true" outlineLevel="0" collapsed="false">
      <c r="A16" s="22" t="n">
        <v>31</v>
      </c>
      <c r="B16" s="57" t="s">
        <v>114</v>
      </c>
      <c r="C16" s="24" t="n">
        <v>55555</v>
      </c>
      <c r="D16" s="8" t="s">
        <v>115</v>
      </c>
      <c r="E16" s="24" t="n">
        <f aca="false">H15*$H$7*A16</f>
        <v>12020.5190630137</v>
      </c>
      <c r="F16" s="24" t="n">
        <f aca="false">C16+E16</f>
        <v>67575.5190630137</v>
      </c>
      <c r="G16" s="24"/>
      <c r="H16" s="25" t="n">
        <f aca="false">H15-C16</f>
        <v>3611075</v>
      </c>
    </row>
    <row r="17" customFormat="false" ht="21" hidden="false" customHeight="true" outlineLevel="0" collapsed="false">
      <c r="A17" s="22" t="n">
        <v>31</v>
      </c>
      <c r="B17" s="57" t="s">
        <v>116</v>
      </c>
      <c r="C17" s="24" t="n">
        <v>55555</v>
      </c>
      <c r="D17" s="8" t="s">
        <v>117</v>
      </c>
      <c r="E17" s="24" t="n">
        <f aca="false">H16*$H$7*A17</f>
        <v>11838.3899863014</v>
      </c>
      <c r="F17" s="24" t="n">
        <f aca="false">C17+E17</f>
        <v>67393.3899863014</v>
      </c>
      <c r="G17" s="24"/>
      <c r="H17" s="25" t="n">
        <f aca="false">H16-C17</f>
        <v>3555520</v>
      </c>
    </row>
    <row r="18" customFormat="false" ht="21" hidden="false" customHeight="true" outlineLevel="0" collapsed="false">
      <c r="A18" s="22" t="n">
        <v>30</v>
      </c>
      <c r="B18" s="57" t="s">
        <v>118</v>
      </c>
      <c r="C18" s="24" t="n">
        <v>55555</v>
      </c>
      <c r="D18" s="8" t="s">
        <v>119</v>
      </c>
      <c r="E18" s="24" t="n">
        <f aca="false">H17*$H$7*A18</f>
        <v>11280.2524931507</v>
      </c>
      <c r="F18" s="24" t="n">
        <f aca="false">C18+E18</f>
        <v>66835.2524931507</v>
      </c>
      <c r="G18" s="24"/>
      <c r="H18" s="25" t="n">
        <f aca="false">H17-C18</f>
        <v>3499965</v>
      </c>
    </row>
    <row r="19" customFormat="false" ht="21" hidden="false" customHeight="true" outlineLevel="0" collapsed="false">
      <c r="A19" s="22" t="n">
        <v>31</v>
      </c>
      <c r="B19" s="57" t="s">
        <v>120</v>
      </c>
      <c r="C19" s="24" t="n">
        <v>55555</v>
      </c>
      <c r="D19" s="8" t="s">
        <v>121</v>
      </c>
      <c r="E19" s="24" t="n">
        <f aca="false">H18*$H$7*A19</f>
        <v>11474.1318328767</v>
      </c>
      <c r="F19" s="24" t="n">
        <f aca="false">C19+E19</f>
        <v>67029.1318328767</v>
      </c>
      <c r="G19" s="24"/>
      <c r="H19" s="25" t="n">
        <f aca="false">H18-C19</f>
        <v>3444410</v>
      </c>
    </row>
    <row r="20" customFormat="false" ht="21" hidden="false" customHeight="true" outlineLevel="0" collapsed="false">
      <c r="A20" s="22" t="n">
        <v>30</v>
      </c>
      <c r="B20" s="57" t="s">
        <v>122</v>
      </c>
      <c r="C20" s="24" t="n">
        <v>55555</v>
      </c>
      <c r="D20" s="8" t="s">
        <v>123</v>
      </c>
      <c r="E20" s="24" t="n">
        <f aca="false">H19*$H$7*A20</f>
        <v>10927.7446027397</v>
      </c>
      <c r="F20" s="24" t="n">
        <f aca="false">C20+E20</f>
        <v>66482.7446027397</v>
      </c>
      <c r="G20" s="24"/>
      <c r="H20" s="25" t="n">
        <f aca="false">H19-C20</f>
        <v>3388855</v>
      </c>
    </row>
    <row r="21" customFormat="false" ht="21" hidden="false" customHeight="true" outlineLevel="0" collapsed="false">
      <c r="A21" s="22" t="n">
        <v>31</v>
      </c>
      <c r="B21" s="58" t="s">
        <v>124</v>
      </c>
      <c r="C21" s="24" t="n">
        <v>55555</v>
      </c>
      <c r="D21" s="51" t="s">
        <v>125</v>
      </c>
      <c r="E21" s="24" t="n">
        <f aca="false">H20*$H$7*A21</f>
        <v>11109.8736794521</v>
      </c>
      <c r="F21" s="28" t="n">
        <f aca="false">C21+E21</f>
        <v>66664.8736794521</v>
      </c>
      <c r="G21" s="28"/>
      <c r="H21" s="29" t="n">
        <f aca="false">H20-C21</f>
        <v>3333300</v>
      </c>
    </row>
    <row r="22" customFormat="false" ht="21" hidden="false" customHeight="true" outlineLevel="0" collapsed="false">
      <c r="A22" s="22" t="n">
        <v>31</v>
      </c>
      <c r="B22" s="57" t="s">
        <v>126</v>
      </c>
      <c r="C22" s="24" t="n">
        <v>55555</v>
      </c>
      <c r="D22" s="8" t="s">
        <v>83</v>
      </c>
      <c r="E22" s="24" t="n">
        <f aca="false">H21*$H$7*A22</f>
        <v>10927.7446027397</v>
      </c>
      <c r="F22" s="24" t="n">
        <f aca="false">C22+E22</f>
        <v>66482.7446027397</v>
      </c>
      <c r="G22" s="24"/>
      <c r="H22" s="25" t="n">
        <f aca="false">H21-C22</f>
        <v>3277745</v>
      </c>
    </row>
    <row r="23" customFormat="false" ht="21" hidden="false" customHeight="true" outlineLevel="0" collapsed="false">
      <c r="A23" s="22" t="n">
        <v>29</v>
      </c>
      <c r="B23" s="57" t="s">
        <v>127</v>
      </c>
      <c r="C23" s="24" t="n">
        <v>55555</v>
      </c>
      <c r="D23" s="8" t="s">
        <v>84</v>
      </c>
      <c r="E23" s="24" t="n">
        <f aca="false">H22*$H$7*A23</f>
        <v>10052.3500082192</v>
      </c>
      <c r="F23" s="24" t="n">
        <f aca="false">C23+E23</f>
        <v>65607.3500082192</v>
      </c>
      <c r="G23" s="24"/>
      <c r="H23" s="25" t="n">
        <f aca="false">H22-C23</f>
        <v>3222190</v>
      </c>
    </row>
    <row r="24" customFormat="false" ht="21" hidden="false" customHeight="true" outlineLevel="0" collapsed="false">
      <c r="A24" s="22" t="n">
        <v>31</v>
      </c>
      <c r="B24" s="57" t="s">
        <v>128</v>
      </c>
      <c r="C24" s="24" t="n">
        <v>55555</v>
      </c>
      <c r="D24" s="8" t="s">
        <v>85</v>
      </c>
      <c r="E24" s="24" t="n">
        <f aca="false">H23*$H$7*A24</f>
        <v>10563.4864493151</v>
      </c>
      <c r="F24" s="24" t="n">
        <f aca="false">C24+E24</f>
        <v>66118.4864493151</v>
      </c>
      <c r="G24" s="24"/>
      <c r="H24" s="25" t="n">
        <f aca="false">H23-C24</f>
        <v>3166635</v>
      </c>
    </row>
    <row r="25" customFormat="false" ht="21" hidden="false" customHeight="true" outlineLevel="0" collapsed="false">
      <c r="A25" s="22" t="n">
        <v>30</v>
      </c>
      <c r="B25" s="57" t="s">
        <v>129</v>
      </c>
      <c r="C25" s="24" t="n">
        <v>55555</v>
      </c>
      <c r="D25" s="8" t="s">
        <v>86</v>
      </c>
      <c r="E25" s="24" t="n">
        <f aca="false">H24*$H$7*A25</f>
        <v>10046.4748767123</v>
      </c>
      <c r="F25" s="24" t="n">
        <f aca="false">C25+E25</f>
        <v>65601.4748767123</v>
      </c>
      <c r="G25" s="24"/>
      <c r="H25" s="25" t="n">
        <f aca="false">H24-C25</f>
        <v>3111080</v>
      </c>
    </row>
    <row r="26" customFormat="false" ht="21" hidden="false" customHeight="true" outlineLevel="0" collapsed="false">
      <c r="A26" s="22" t="n">
        <v>31</v>
      </c>
      <c r="B26" s="57" t="s">
        <v>130</v>
      </c>
      <c r="C26" s="24" t="n">
        <v>55555</v>
      </c>
      <c r="D26" s="8" t="s">
        <v>87</v>
      </c>
      <c r="E26" s="24" t="n">
        <f aca="false">H25*$H$7*A26</f>
        <v>10199.2282958904</v>
      </c>
      <c r="F26" s="24" t="n">
        <f aca="false">C26+E26</f>
        <v>65754.2282958904</v>
      </c>
      <c r="G26" s="24"/>
      <c r="H26" s="25" t="n">
        <f aca="false">H25-C26</f>
        <v>3055525</v>
      </c>
    </row>
    <row r="27" customFormat="false" ht="21" hidden="false" customHeight="true" outlineLevel="0" collapsed="false">
      <c r="A27" s="22" t="n">
        <v>30</v>
      </c>
      <c r="B27" s="57" t="s">
        <v>131</v>
      </c>
      <c r="C27" s="24" t="n">
        <v>55555</v>
      </c>
      <c r="D27" s="8" t="s">
        <v>88</v>
      </c>
      <c r="E27" s="24" t="n">
        <f aca="false">H26*$H$7*A27</f>
        <v>9693.96698630137</v>
      </c>
      <c r="F27" s="24" t="n">
        <f aca="false">C27+E27</f>
        <v>65248.9669863014</v>
      </c>
      <c r="G27" s="24"/>
      <c r="H27" s="25" t="n">
        <f aca="false">H26-C27</f>
        <v>2999970</v>
      </c>
    </row>
    <row r="28" customFormat="false" ht="21" hidden="false" customHeight="true" outlineLevel="0" collapsed="false">
      <c r="A28" s="22" t="n">
        <v>31</v>
      </c>
      <c r="B28" s="57" t="s">
        <v>132</v>
      </c>
      <c r="C28" s="24" t="n">
        <v>55555</v>
      </c>
      <c r="D28" s="8" t="s">
        <v>89</v>
      </c>
      <c r="E28" s="24" t="n">
        <f aca="false">H27*$H$7*A28</f>
        <v>9834.97014246575</v>
      </c>
      <c r="F28" s="24" t="n">
        <f aca="false">C28+E28</f>
        <v>65389.9701424658</v>
      </c>
      <c r="G28" s="24"/>
      <c r="H28" s="25" t="n">
        <f aca="false">H27-C28</f>
        <v>2944415</v>
      </c>
    </row>
    <row r="29" customFormat="false" ht="21" hidden="false" customHeight="true" outlineLevel="0" collapsed="false">
      <c r="A29" s="22" t="n">
        <v>31</v>
      </c>
      <c r="B29" s="57" t="s">
        <v>133</v>
      </c>
      <c r="C29" s="24" t="n">
        <v>55555</v>
      </c>
      <c r="D29" s="8" t="s">
        <v>90</v>
      </c>
      <c r="E29" s="24" t="n">
        <f aca="false">H28*$H$7*A29</f>
        <v>9652.84106575342</v>
      </c>
      <c r="F29" s="24" t="n">
        <f aca="false">C29+E29</f>
        <v>65207.8410657534</v>
      </c>
      <c r="G29" s="24"/>
      <c r="H29" s="25" t="n">
        <f aca="false">H28-C29</f>
        <v>2888860</v>
      </c>
    </row>
    <row r="30" customFormat="false" ht="21" hidden="false" customHeight="true" outlineLevel="0" collapsed="false">
      <c r="A30" s="22" t="n">
        <v>30</v>
      </c>
      <c r="B30" s="57" t="s">
        <v>134</v>
      </c>
      <c r="C30" s="24" t="n">
        <v>55555</v>
      </c>
      <c r="D30" s="8" t="s">
        <v>91</v>
      </c>
      <c r="E30" s="24" t="n">
        <f aca="false">H29*$H$7*A30</f>
        <v>9165.20515068493</v>
      </c>
      <c r="F30" s="24" t="n">
        <f aca="false">C30+E30</f>
        <v>64720.2051506849</v>
      </c>
      <c r="G30" s="24"/>
      <c r="H30" s="25" t="n">
        <f aca="false">H29-C30</f>
        <v>2833305</v>
      </c>
    </row>
    <row r="31" customFormat="false" ht="21" hidden="false" customHeight="true" outlineLevel="0" collapsed="false">
      <c r="A31" s="22" t="n">
        <v>31</v>
      </c>
      <c r="B31" s="57" t="s">
        <v>135</v>
      </c>
      <c r="C31" s="24" t="n">
        <v>55555</v>
      </c>
      <c r="D31" s="8" t="s">
        <v>92</v>
      </c>
      <c r="E31" s="24" t="n">
        <f aca="false">H30*$H$7*A31</f>
        <v>9288.58291232877</v>
      </c>
      <c r="F31" s="24" t="n">
        <f aca="false">C31+E31</f>
        <v>64843.5829123288</v>
      </c>
      <c r="G31" s="24"/>
      <c r="H31" s="25" t="n">
        <f aca="false">H30-C31</f>
        <v>2777750</v>
      </c>
    </row>
    <row r="32" customFormat="false" ht="21" hidden="false" customHeight="true" outlineLevel="0" collapsed="false">
      <c r="A32" s="22" t="n">
        <v>30</v>
      </c>
      <c r="B32" s="57" t="s">
        <v>136</v>
      </c>
      <c r="C32" s="24" t="n">
        <v>55555</v>
      </c>
      <c r="D32" s="8" t="s">
        <v>93</v>
      </c>
      <c r="E32" s="24" t="n">
        <f aca="false">H31*$H$7*A32</f>
        <v>8812.69726027397</v>
      </c>
      <c r="F32" s="24" t="n">
        <f aca="false">C32+E32</f>
        <v>64367.697260274</v>
      </c>
      <c r="G32" s="24"/>
      <c r="H32" s="25" t="n">
        <f aca="false">H31-C32</f>
        <v>2722195</v>
      </c>
    </row>
    <row r="33" customFormat="false" ht="21" hidden="false" customHeight="true" outlineLevel="0" collapsed="false">
      <c r="A33" s="22" t="n">
        <v>31</v>
      </c>
      <c r="B33" s="58" t="s">
        <v>137</v>
      </c>
      <c r="C33" s="24" t="n">
        <v>55555</v>
      </c>
      <c r="D33" s="51" t="s">
        <v>94</v>
      </c>
      <c r="E33" s="24" t="n">
        <f aca="false">H32*$H$7*A33</f>
        <v>8924.32475890411</v>
      </c>
      <c r="F33" s="28" t="n">
        <f aca="false">C33+E33</f>
        <v>64479.3247589041</v>
      </c>
      <c r="G33" s="28"/>
      <c r="H33" s="29" t="n">
        <f aca="false">H32-C33</f>
        <v>2666640</v>
      </c>
    </row>
    <row r="34" customFormat="false" ht="21" hidden="false" customHeight="true" outlineLevel="0" collapsed="false">
      <c r="A34" s="22" t="n">
        <v>31</v>
      </c>
      <c r="B34" s="57" t="s">
        <v>29</v>
      </c>
      <c r="C34" s="24" t="n">
        <v>55555</v>
      </c>
      <c r="D34" s="8" t="s">
        <v>30</v>
      </c>
      <c r="E34" s="24" t="n">
        <f aca="false">H33*$H$7*A34</f>
        <v>8742.19568219178</v>
      </c>
      <c r="F34" s="24" t="n">
        <f aca="false">C34+E34</f>
        <v>64297.1956821918</v>
      </c>
      <c r="G34" s="24"/>
      <c r="H34" s="25" t="n">
        <f aca="false">H33-C34</f>
        <v>2611085</v>
      </c>
    </row>
    <row r="35" customFormat="false" ht="21" hidden="false" customHeight="true" outlineLevel="0" collapsed="false">
      <c r="A35" s="22" t="n">
        <v>28</v>
      </c>
      <c r="B35" s="57" t="s">
        <v>31</v>
      </c>
      <c r="C35" s="24" t="n">
        <v>55555</v>
      </c>
      <c r="D35" s="8" t="s">
        <v>32</v>
      </c>
      <c r="E35" s="24" t="n">
        <f aca="false">H34*$H$7*A35</f>
        <v>7731.6730630137</v>
      </c>
      <c r="F35" s="24" t="n">
        <f aca="false">C35+E35</f>
        <v>63286.6730630137</v>
      </c>
      <c r="G35" s="24"/>
      <c r="H35" s="25" t="n">
        <f aca="false">H34-C35</f>
        <v>2555530</v>
      </c>
    </row>
    <row r="36" customFormat="false" ht="21" hidden="false" customHeight="true" outlineLevel="0" collapsed="false">
      <c r="A36" s="22" t="n">
        <v>31</v>
      </c>
      <c r="B36" s="57" t="s">
        <v>33</v>
      </c>
      <c r="C36" s="24" t="n">
        <v>55555</v>
      </c>
      <c r="D36" s="8" t="s">
        <v>34</v>
      </c>
      <c r="E36" s="24" t="n">
        <f aca="false">H35*$H$7*A36</f>
        <v>8377.93752876712</v>
      </c>
      <c r="F36" s="24" t="n">
        <f aca="false">C36+E36</f>
        <v>63932.9375287671</v>
      </c>
      <c r="G36" s="24"/>
      <c r="H36" s="25" t="n">
        <f aca="false">H35-C36</f>
        <v>2499975</v>
      </c>
    </row>
    <row r="37" customFormat="false" ht="21" hidden="false" customHeight="true" outlineLevel="0" collapsed="false">
      <c r="A37" s="22" t="n">
        <v>30</v>
      </c>
      <c r="B37" s="57" t="s">
        <v>35</v>
      </c>
      <c r="C37" s="24" t="n">
        <v>55555</v>
      </c>
      <c r="D37" s="8" t="s">
        <v>36</v>
      </c>
      <c r="E37" s="24" t="n">
        <f aca="false">H36*$H$7*A37</f>
        <v>7931.42753424658</v>
      </c>
      <c r="F37" s="24" t="n">
        <f aca="false">C37+E37</f>
        <v>63486.4275342466</v>
      </c>
      <c r="G37" s="24"/>
      <c r="H37" s="25" t="n">
        <f aca="false">H36-C37</f>
        <v>2444420</v>
      </c>
    </row>
    <row r="38" customFormat="false" ht="21" hidden="false" customHeight="true" outlineLevel="0" collapsed="false">
      <c r="A38" s="22" t="n">
        <v>31</v>
      </c>
      <c r="B38" s="57" t="s">
        <v>37</v>
      </c>
      <c r="C38" s="24" t="n">
        <v>55555</v>
      </c>
      <c r="D38" s="8" t="s">
        <v>38</v>
      </c>
      <c r="E38" s="24" t="n">
        <f aca="false">H37*$H$7*A38</f>
        <v>8013.67937534247</v>
      </c>
      <c r="F38" s="24" t="n">
        <f aca="false">C38+E38</f>
        <v>63568.6793753425</v>
      </c>
      <c r="G38" s="24"/>
      <c r="H38" s="25" t="n">
        <f aca="false">H37-C38</f>
        <v>2388865</v>
      </c>
    </row>
    <row r="39" customFormat="false" ht="21" hidden="false" customHeight="true" outlineLevel="0" collapsed="false">
      <c r="A39" s="22" t="n">
        <v>30</v>
      </c>
      <c r="B39" s="57" t="s">
        <v>39</v>
      </c>
      <c r="C39" s="24" t="n">
        <v>55555</v>
      </c>
      <c r="D39" s="8" t="s">
        <v>40</v>
      </c>
      <c r="E39" s="24" t="n">
        <f aca="false">H38*$H$7*A39</f>
        <v>7578.91964383562</v>
      </c>
      <c r="F39" s="24" t="n">
        <f aca="false">C39+E39</f>
        <v>63133.9196438356</v>
      </c>
      <c r="G39" s="24"/>
      <c r="H39" s="25" t="n">
        <f aca="false">H38-C39</f>
        <v>2333310</v>
      </c>
    </row>
    <row r="40" customFormat="false" ht="21" hidden="false" customHeight="true" outlineLevel="0" collapsed="false">
      <c r="A40" s="22" t="n">
        <v>31</v>
      </c>
      <c r="B40" s="57" t="s">
        <v>41</v>
      </c>
      <c r="C40" s="24" t="n">
        <v>55555</v>
      </c>
      <c r="D40" s="8" t="s">
        <v>42</v>
      </c>
      <c r="E40" s="24" t="n">
        <f aca="false">H39*$H$7*A40</f>
        <v>7649.42122191781</v>
      </c>
      <c r="F40" s="24" t="n">
        <f aca="false">C40+E40</f>
        <v>63204.4212219178</v>
      </c>
      <c r="G40" s="24"/>
      <c r="H40" s="25" t="n">
        <f aca="false">H39-C40</f>
        <v>2277755</v>
      </c>
    </row>
    <row r="41" customFormat="false" ht="21" hidden="false" customHeight="true" outlineLevel="0" collapsed="false">
      <c r="A41" s="22" t="n">
        <v>31</v>
      </c>
      <c r="B41" s="57" t="s">
        <v>43</v>
      </c>
      <c r="C41" s="24" t="n">
        <v>55555</v>
      </c>
      <c r="D41" s="8" t="s">
        <v>44</v>
      </c>
      <c r="E41" s="24" t="n">
        <f aca="false">H40*$H$7*A41</f>
        <v>7467.29214520548</v>
      </c>
      <c r="F41" s="24" t="n">
        <f aca="false">C41+E41</f>
        <v>63022.2921452055</v>
      </c>
      <c r="G41" s="24"/>
      <c r="H41" s="25" t="n">
        <f aca="false">H40-C41</f>
        <v>2222200</v>
      </c>
    </row>
    <row r="42" customFormat="false" ht="21" hidden="false" customHeight="true" outlineLevel="0" collapsed="false">
      <c r="A42" s="22" t="n">
        <v>30</v>
      </c>
      <c r="B42" s="57" t="s">
        <v>45</v>
      </c>
      <c r="C42" s="24" t="n">
        <v>55555</v>
      </c>
      <c r="D42" s="8" t="s">
        <v>46</v>
      </c>
      <c r="E42" s="24" t="n">
        <f aca="false">H41*$H$7*A42</f>
        <v>7050.15780821918</v>
      </c>
      <c r="F42" s="24" t="n">
        <f aca="false">C42+E42</f>
        <v>62605.1578082192</v>
      </c>
      <c r="G42" s="24"/>
      <c r="H42" s="25" t="n">
        <f aca="false">H41-C42</f>
        <v>2166645</v>
      </c>
    </row>
    <row r="43" customFormat="false" ht="21" hidden="false" customHeight="true" outlineLevel="0" collapsed="false">
      <c r="A43" s="22" t="n">
        <v>31</v>
      </c>
      <c r="B43" s="57" t="s">
        <v>47</v>
      </c>
      <c r="C43" s="24" t="n">
        <v>55555</v>
      </c>
      <c r="D43" s="8" t="s">
        <v>48</v>
      </c>
      <c r="E43" s="24" t="n">
        <f aca="false">H42*$H$7*A43</f>
        <v>7103.03399178082</v>
      </c>
      <c r="F43" s="24" t="n">
        <f aca="false">C43+E43</f>
        <v>62658.0339917808</v>
      </c>
      <c r="G43" s="24"/>
      <c r="H43" s="25" t="n">
        <f aca="false">H42-C43</f>
        <v>2111090</v>
      </c>
    </row>
    <row r="44" customFormat="false" ht="21" hidden="false" customHeight="true" outlineLevel="0" collapsed="false">
      <c r="A44" s="22" t="n">
        <v>30</v>
      </c>
      <c r="B44" s="57" t="s">
        <v>49</v>
      </c>
      <c r="C44" s="24" t="n">
        <v>55555</v>
      </c>
      <c r="D44" s="8" t="s">
        <v>50</v>
      </c>
      <c r="E44" s="24" t="n">
        <f aca="false">H43*$H$7*A44</f>
        <v>6697.64991780822</v>
      </c>
      <c r="F44" s="24" t="n">
        <f aca="false">C44+E44</f>
        <v>62252.6499178082</v>
      </c>
      <c r="G44" s="24"/>
      <c r="H44" s="25" t="n">
        <f aca="false">H43-C44</f>
        <v>2055535</v>
      </c>
    </row>
    <row r="45" customFormat="false" ht="21" hidden="false" customHeight="true" outlineLevel="0" collapsed="false">
      <c r="A45" s="22" t="n">
        <v>30</v>
      </c>
      <c r="B45" s="57" t="s">
        <v>51</v>
      </c>
      <c r="C45" s="24" t="n">
        <v>55555</v>
      </c>
      <c r="D45" s="8" t="s">
        <v>52</v>
      </c>
      <c r="E45" s="24" t="n">
        <f aca="false">H44*$H$7*A45</f>
        <v>6521.39597260274</v>
      </c>
      <c r="F45" s="24" t="n">
        <f aca="false">C45+E45</f>
        <v>62076.3959726027</v>
      </c>
      <c r="G45" s="24"/>
      <c r="H45" s="25" t="n">
        <f aca="false">H44-C45</f>
        <v>1999980</v>
      </c>
    </row>
    <row r="46" customFormat="false" ht="21" hidden="false" customHeight="true" outlineLevel="0" collapsed="false">
      <c r="A46" s="22" t="n">
        <v>31</v>
      </c>
      <c r="B46" s="57" t="s">
        <v>53</v>
      </c>
      <c r="C46" s="24" t="n">
        <v>55555</v>
      </c>
      <c r="D46" s="8"/>
      <c r="E46" s="24" t="n">
        <f aca="false">H45*$H$7*A46</f>
        <v>6556.64676164384</v>
      </c>
      <c r="F46" s="24" t="n">
        <f aca="false">C46+E46</f>
        <v>62111.6467616438</v>
      </c>
      <c r="G46" s="24"/>
      <c r="H46" s="25" t="n">
        <f aca="false">H45-C46</f>
        <v>1944425</v>
      </c>
    </row>
    <row r="47" customFormat="false" ht="21" hidden="false" customHeight="true" outlineLevel="0" collapsed="false">
      <c r="A47" s="22" t="n">
        <v>28</v>
      </c>
      <c r="B47" s="57" t="s">
        <v>54</v>
      </c>
      <c r="C47" s="24" t="n">
        <v>55555</v>
      </c>
      <c r="D47" s="8"/>
      <c r="E47" s="24" t="n">
        <f aca="false">H46*$H$7*A47</f>
        <v>5757.62887671233</v>
      </c>
      <c r="F47" s="24" t="n">
        <f aca="false">C47+E47</f>
        <v>61312.6288767123</v>
      </c>
      <c r="G47" s="24"/>
      <c r="H47" s="25" t="n">
        <f aca="false">H46-C47</f>
        <v>1888870</v>
      </c>
    </row>
    <row r="48" customFormat="false" ht="21" hidden="false" customHeight="true" outlineLevel="0" collapsed="false">
      <c r="A48" s="22" t="n">
        <v>31</v>
      </c>
      <c r="B48" s="57" t="s">
        <v>55</v>
      </c>
      <c r="C48" s="24" t="n">
        <v>55555</v>
      </c>
      <c r="D48" s="8"/>
      <c r="E48" s="24" t="n">
        <f aca="false">H47*$H$7*A48</f>
        <v>6192.38860821918</v>
      </c>
      <c r="F48" s="24" t="n">
        <f aca="false">C48+E48</f>
        <v>61747.3886082192</v>
      </c>
      <c r="G48" s="24"/>
      <c r="H48" s="25" t="n">
        <f aca="false">H47-C48</f>
        <v>1833315</v>
      </c>
    </row>
    <row r="49" customFormat="false" ht="21" hidden="false" customHeight="true" outlineLevel="0" collapsed="false">
      <c r="A49" s="22" t="n">
        <v>30</v>
      </c>
      <c r="B49" s="57" t="s">
        <v>56</v>
      </c>
      <c r="C49" s="24" t="n">
        <v>55555</v>
      </c>
      <c r="D49" s="8"/>
      <c r="E49" s="24" t="n">
        <f aca="false">H48*$H$7*A49</f>
        <v>5816.38019178082</v>
      </c>
      <c r="F49" s="24" t="n">
        <f aca="false">C49+E49</f>
        <v>61371.3801917808</v>
      </c>
      <c r="G49" s="24"/>
      <c r="H49" s="25" t="n">
        <f aca="false">H48-C49</f>
        <v>1777760</v>
      </c>
    </row>
    <row r="50" customFormat="false" ht="21" hidden="false" customHeight="true" outlineLevel="0" collapsed="false">
      <c r="A50" s="22" t="n">
        <v>31</v>
      </c>
      <c r="B50" s="57" t="s">
        <v>57</v>
      </c>
      <c r="C50" s="24" t="n">
        <v>55555</v>
      </c>
      <c r="D50" s="8"/>
      <c r="E50" s="24" t="n">
        <f aca="false">H49*$H$7*A50</f>
        <v>5828.13045479452</v>
      </c>
      <c r="F50" s="24" t="n">
        <f aca="false">C50+E50</f>
        <v>61383.1304547945</v>
      </c>
      <c r="G50" s="24"/>
      <c r="H50" s="25" t="n">
        <f aca="false">H49-C50</f>
        <v>1722205</v>
      </c>
    </row>
    <row r="51" customFormat="false" ht="21" hidden="false" customHeight="true" outlineLevel="0" collapsed="false">
      <c r="A51" s="22" t="n">
        <v>30</v>
      </c>
      <c r="B51" s="57" t="s">
        <v>58</v>
      </c>
      <c r="C51" s="24" t="n">
        <v>55555</v>
      </c>
      <c r="D51" s="8"/>
      <c r="E51" s="24" t="n">
        <f aca="false">H50*$H$7*A51</f>
        <v>5463.87230136986</v>
      </c>
      <c r="F51" s="24" t="n">
        <f aca="false">C51+E51</f>
        <v>61018.8723013699</v>
      </c>
      <c r="G51" s="24"/>
      <c r="H51" s="25" t="n">
        <f aca="false">H50-C51</f>
        <v>1666650</v>
      </c>
    </row>
    <row r="52" customFormat="false" ht="21" hidden="false" customHeight="true" outlineLevel="0" collapsed="false">
      <c r="A52" s="22" t="n">
        <v>31</v>
      </c>
      <c r="B52" s="57" t="s">
        <v>59</v>
      </c>
      <c r="C52" s="24" t="n">
        <v>55555</v>
      </c>
      <c r="D52" s="8"/>
      <c r="E52" s="24" t="n">
        <f aca="false">H51*$H$7*A52</f>
        <v>5463.87230136986</v>
      </c>
      <c r="F52" s="24" t="n">
        <f aca="false">C52+E52</f>
        <v>61018.8723013699</v>
      </c>
      <c r="G52" s="24"/>
      <c r="H52" s="25" t="n">
        <f aca="false">H51-C52</f>
        <v>1611095</v>
      </c>
    </row>
    <row r="53" customFormat="false" ht="21" hidden="false" customHeight="true" outlineLevel="0" collapsed="false">
      <c r="A53" s="22" t="n">
        <v>31</v>
      </c>
      <c r="B53" s="57" t="s">
        <v>60</v>
      </c>
      <c r="C53" s="24" t="n">
        <v>55555</v>
      </c>
      <c r="D53" s="8"/>
      <c r="E53" s="24" t="n">
        <f aca="false">H52*$H$7*A53</f>
        <v>5281.74322465753</v>
      </c>
      <c r="F53" s="24" t="n">
        <f aca="false">C53+E53</f>
        <v>60836.7432246575</v>
      </c>
      <c r="G53" s="24"/>
      <c r="H53" s="25" t="n">
        <f aca="false">H52-C53</f>
        <v>1555540</v>
      </c>
    </row>
    <row r="54" customFormat="false" ht="21" hidden="false" customHeight="true" outlineLevel="0" collapsed="false">
      <c r="A54" s="22" t="n">
        <v>30</v>
      </c>
      <c r="B54" s="57" t="s">
        <v>61</v>
      </c>
      <c r="C54" s="24" t="n">
        <v>55555</v>
      </c>
      <c r="D54" s="8"/>
      <c r="E54" s="24" t="n">
        <f aca="false">H53*$H$7*A54</f>
        <v>4935.11046575343</v>
      </c>
      <c r="F54" s="24" t="n">
        <f aca="false">C54+E54</f>
        <v>60490.1104657534</v>
      </c>
      <c r="G54" s="24"/>
      <c r="H54" s="25" t="n">
        <f aca="false">H53-C54</f>
        <v>1499985</v>
      </c>
    </row>
    <row r="55" customFormat="false" ht="21" hidden="false" customHeight="true" outlineLevel="0" collapsed="false">
      <c r="A55" s="22" t="n">
        <v>31</v>
      </c>
      <c r="B55" s="57" t="s">
        <v>62</v>
      </c>
      <c r="C55" s="24" t="n">
        <v>55555</v>
      </c>
      <c r="D55" s="8"/>
      <c r="E55" s="24" t="n">
        <f aca="false">H54*$H$7*A55</f>
        <v>4917.48507123288</v>
      </c>
      <c r="F55" s="24" t="n">
        <f aca="false">C55+E55</f>
        <v>60472.4850712329</v>
      </c>
      <c r="G55" s="24"/>
      <c r="H55" s="25" t="n">
        <f aca="false">H54-C55</f>
        <v>1444430</v>
      </c>
    </row>
    <row r="56" customFormat="false" ht="21" hidden="false" customHeight="true" outlineLevel="0" collapsed="false">
      <c r="A56" s="22" t="n">
        <v>30</v>
      </c>
      <c r="B56" s="57" t="s">
        <v>63</v>
      </c>
      <c r="C56" s="24" t="n">
        <v>55555</v>
      </c>
      <c r="D56" s="8"/>
      <c r="E56" s="24" t="n">
        <f aca="false">H55*$H$7*A56</f>
        <v>4582.60257534247</v>
      </c>
      <c r="F56" s="24" t="n">
        <f aca="false">C56+E56</f>
        <v>60137.6025753425</v>
      </c>
      <c r="G56" s="24"/>
      <c r="H56" s="25" t="n">
        <f aca="false">H55-C56</f>
        <v>1388875</v>
      </c>
    </row>
    <row r="57" customFormat="false" ht="21" hidden="false" customHeight="true" outlineLevel="0" collapsed="false">
      <c r="A57" s="27" t="n">
        <v>30</v>
      </c>
      <c r="B57" s="59" t="s">
        <v>64</v>
      </c>
      <c r="C57" s="24" t="n">
        <v>55555</v>
      </c>
      <c r="D57" s="8"/>
      <c r="E57" s="24" t="n">
        <f aca="false">H56*$H$7*A57</f>
        <v>4406.34863013699</v>
      </c>
      <c r="F57" s="24" t="n">
        <f aca="false">C57+E57</f>
        <v>59961.348630137</v>
      </c>
      <c r="G57" s="24"/>
      <c r="H57" s="25" t="n">
        <f aca="false">H56-C57</f>
        <v>1333320</v>
      </c>
    </row>
    <row r="58" customFormat="false" ht="21" hidden="false" customHeight="true" outlineLevel="0" collapsed="false">
      <c r="A58" s="8" t="n">
        <v>31</v>
      </c>
      <c r="B58" s="60" t="s">
        <v>65</v>
      </c>
      <c r="C58" s="24" t="n">
        <v>55555</v>
      </c>
      <c r="D58" s="33"/>
      <c r="E58" s="24" t="n">
        <f aca="false">H57*$H$7*A58</f>
        <v>4371.09784109589</v>
      </c>
      <c r="F58" s="24" t="n">
        <f aca="false">C58+E58</f>
        <v>59926.0978410959</v>
      </c>
      <c r="G58" s="24"/>
      <c r="H58" s="25" t="n">
        <f aca="false">H57-C58</f>
        <v>1277765</v>
      </c>
    </row>
    <row r="59" customFormat="false" ht="21" hidden="false" customHeight="true" outlineLevel="0" collapsed="false">
      <c r="A59" s="61" t="n">
        <v>28</v>
      </c>
      <c r="B59" s="62" t="s">
        <v>66</v>
      </c>
      <c r="C59" s="24" t="n">
        <v>55555</v>
      </c>
      <c r="E59" s="24" t="n">
        <f aca="false">H58*$H$7*A59</f>
        <v>3783.58469041096</v>
      </c>
      <c r="F59" s="24" t="n">
        <f aca="false">C59+E59</f>
        <v>59338.584690411</v>
      </c>
      <c r="G59" s="24"/>
      <c r="H59" s="25" t="n">
        <f aca="false">H58-C59</f>
        <v>1222210</v>
      </c>
    </row>
    <row r="60" customFormat="false" ht="21" hidden="false" customHeight="true" outlineLevel="0" collapsed="false">
      <c r="A60" s="8" t="n">
        <v>31</v>
      </c>
      <c r="B60" s="62" t="s">
        <v>67</v>
      </c>
      <c r="C60" s="24" t="n">
        <v>55555</v>
      </c>
      <c r="D60" s="53"/>
      <c r="E60" s="24" t="n">
        <f aca="false">H59*$H$7*A60</f>
        <v>4006.83968767123</v>
      </c>
      <c r="F60" s="24" t="n">
        <f aca="false">C60+E60</f>
        <v>59561.8396876712</v>
      </c>
      <c r="G60" s="24"/>
      <c r="H60" s="25" t="n">
        <f aca="false">H59-C60</f>
        <v>1166655</v>
      </c>
    </row>
    <row r="61" customFormat="false" ht="21" hidden="false" customHeight="true" outlineLevel="0" collapsed="false">
      <c r="A61" s="8" t="n">
        <v>30</v>
      </c>
      <c r="B61" s="62" t="s">
        <v>68</v>
      </c>
      <c r="C61" s="24" t="n">
        <v>55555</v>
      </c>
      <c r="E61" s="24" t="n">
        <f aca="false">H60*$H$7*A61</f>
        <v>3701.33284931507</v>
      </c>
      <c r="F61" s="24" t="n">
        <f aca="false">C61+E61</f>
        <v>59256.3328493151</v>
      </c>
      <c r="G61" s="24"/>
      <c r="H61" s="25" t="n">
        <f aca="false">H60-C61</f>
        <v>1111100</v>
      </c>
    </row>
    <row r="62" customFormat="false" ht="21" hidden="false" customHeight="true" outlineLevel="0" collapsed="false">
      <c r="A62" s="8" t="n">
        <v>31</v>
      </c>
      <c r="B62" s="62" t="s">
        <v>69</v>
      </c>
      <c r="C62" s="24" t="n">
        <v>55555</v>
      </c>
      <c r="E62" s="24" t="n">
        <f aca="false">H61*$H$7*A62</f>
        <v>3642.58153424658</v>
      </c>
      <c r="F62" s="24" t="n">
        <f aca="false">C62+E62</f>
        <v>59197.5815342466</v>
      </c>
      <c r="G62" s="24"/>
      <c r="H62" s="25" t="n">
        <f aca="false">H61-C62</f>
        <v>1055545</v>
      </c>
    </row>
    <row r="63" customFormat="false" ht="21" hidden="false" customHeight="true" outlineLevel="0" collapsed="false">
      <c r="A63" s="8" t="n">
        <v>30</v>
      </c>
      <c r="B63" s="60" t="s">
        <v>70</v>
      </c>
      <c r="C63" s="24" t="n">
        <v>55555</v>
      </c>
      <c r="E63" s="24" t="n">
        <f aca="false">H62*$H$7*A63</f>
        <v>3348.82495890411</v>
      </c>
      <c r="F63" s="24" t="n">
        <f aca="false">C63+E63</f>
        <v>58903.8249589041</v>
      </c>
      <c r="G63" s="24"/>
      <c r="H63" s="25" t="n">
        <f aca="false">H62-C63</f>
        <v>999990</v>
      </c>
    </row>
    <row r="64" customFormat="false" ht="21" hidden="false" customHeight="true" outlineLevel="0" collapsed="false">
      <c r="A64" s="8" t="n">
        <v>31</v>
      </c>
      <c r="B64" s="60" t="s">
        <v>71</v>
      </c>
      <c r="C64" s="24" t="n">
        <v>55555</v>
      </c>
      <c r="E64" s="24" t="n">
        <f aca="false">H63*$H$7*A64</f>
        <v>3278.32338082192</v>
      </c>
      <c r="F64" s="24" t="n">
        <f aca="false">C64+E64</f>
        <v>58833.3233808219</v>
      </c>
      <c r="G64" s="24"/>
      <c r="H64" s="25" t="n">
        <f aca="false">H63-C64</f>
        <v>944435</v>
      </c>
    </row>
    <row r="65" customFormat="false" ht="21" hidden="false" customHeight="true" outlineLevel="0" collapsed="false">
      <c r="A65" s="8" t="n">
        <v>31</v>
      </c>
      <c r="B65" s="60" t="s">
        <v>138</v>
      </c>
      <c r="C65" s="24" t="n">
        <v>55555</v>
      </c>
      <c r="E65" s="24" t="n">
        <f aca="false">H64*$H$7*A65</f>
        <v>3096.19430410959</v>
      </c>
      <c r="F65" s="24" t="n">
        <f aca="false">C65+E65</f>
        <v>58651.1943041096</v>
      </c>
      <c r="G65" s="24"/>
      <c r="H65" s="25" t="n">
        <f aca="false">H64-C65</f>
        <v>888880</v>
      </c>
    </row>
    <row r="66" customFormat="false" ht="21" hidden="false" customHeight="true" outlineLevel="0" collapsed="false">
      <c r="A66" s="8" t="n">
        <v>30</v>
      </c>
      <c r="B66" s="60" t="s">
        <v>139</v>
      </c>
      <c r="C66" s="24" t="n">
        <v>55555</v>
      </c>
      <c r="E66" s="24" t="n">
        <f aca="false">H65*$H$7*A66</f>
        <v>2820.06312328767</v>
      </c>
      <c r="F66" s="24" t="n">
        <f aca="false">C66+E66</f>
        <v>58375.0631232877</v>
      </c>
      <c r="G66" s="24"/>
      <c r="H66" s="25" t="n">
        <f aca="false">H65-C66</f>
        <v>833325</v>
      </c>
    </row>
    <row r="67" customFormat="false" ht="21" hidden="false" customHeight="true" outlineLevel="0" collapsed="false">
      <c r="A67" s="8" t="n">
        <v>31</v>
      </c>
      <c r="B67" s="60" t="s">
        <v>72</v>
      </c>
      <c r="C67" s="24" t="n">
        <v>55555</v>
      </c>
      <c r="E67" s="24" t="n">
        <f aca="false">H66*$H$7*A67</f>
        <v>2731.93615068493</v>
      </c>
      <c r="F67" s="24" t="n">
        <f aca="false">C67+E67</f>
        <v>58286.9361506849</v>
      </c>
      <c r="G67" s="24"/>
      <c r="H67" s="25" t="n">
        <f aca="false">H66-C67</f>
        <v>777770</v>
      </c>
    </row>
    <row r="68" customFormat="false" ht="21" hidden="false" customHeight="true" outlineLevel="0" collapsed="false">
      <c r="A68" s="8" t="n">
        <v>30</v>
      </c>
      <c r="B68" s="60" t="s">
        <v>73</v>
      </c>
      <c r="C68" s="24" t="n">
        <v>55555</v>
      </c>
      <c r="E68" s="24" t="n">
        <f aca="false">H67*$H$7*A68</f>
        <v>2467.55523287671</v>
      </c>
      <c r="F68" s="24" t="n">
        <f aca="false">C68+E68</f>
        <v>58022.5552328767</v>
      </c>
      <c r="G68" s="24"/>
      <c r="H68" s="25" t="n">
        <f aca="false">H67-C68</f>
        <v>722215</v>
      </c>
    </row>
    <row r="69" customFormat="false" ht="21" hidden="false" customHeight="true" outlineLevel="0" collapsed="false">
      <c r="A69" s="8" t="n">
        <v>31</v>
      </c>
      <c r="B69" s="60" t="s">
        <v>74</v>
      </c>
      <c r="C69" s="24" t="n">
        <v>55555</v>
      </c>
      <c r="E69" s="24" t="n">
        <f aca="false">H68*$H$7*A69</f>
        <v>2367.67799726027</v>
      </c>
      <c r="F69" s="24" t="n">
        <f aca="false">C69+E69</f>
        <v>57922.6779972603</v>
      </c>
      <c r="G69" s="24"/>
      <c r="H69" s="25" t="n">
        <f aca="false">H68-C69</f>
        <v>666660</v>
      </c>
    </row>
    <row r="70" customFormat="false" ht="21" hidden="false" customHeight="true" outlineLevel="0" collapsed="false">
      <c r="A70" s="8" t="n">
        <v>31</v>
      </c>
      <c r="B70" s="60" t="s">
        <v>75</v>
      </c>
      <c r="C70" s="24" t="n">
        <v>55555</v>
      </c>
      <c r="E70" s="24" t="n">
        <f aca="false">H69*$H$7*A70</f>
        <v>2185.54892054795</v>
      </c>
      <c r="F70" s="24" t="n">
        <f aca="false">C70+E70</f>
        <v>57740.5489205479</v>
      </c>
      <c r="G70" s="24"/>
      <c r="H70" s="25" t="n">
        <f aca="false">H69-C70</f>
        <v>611105</v>
      </c>
    </row>
    <row r="71" customFormat="false" ht="21" hidden="false" customHeight="true" outlineLevel="0" collapsed="false">
      <c r="A71" s="8" t="n">
        <v>29</v>
      </c>
      <c r="B71" s="60" t="s">
        <v>76</v>
      </c>
      <c r="C71" s="24" t="n">
        <v>55555</v>
      </c>
      <c r="E71" s="24" t="n">
        <f aca="false">H70*$H$7*A71</f>
        <v>1874.16695068493</v>
      </c>
      <c r="F71" s="24" t="n">
        <f aca="false">C71+E71</f>
        <v>57429.1669506849</v>
      </c>
      <c r="G71" s="24"/>
      <c r="H71" s="25" t="n">
        <f aca="false">H70-C71</f>
        <v>555550</v>
      </c>
    </row>
    <row r="72" customFormat="false" ht="21" hidden="false" customHeight="true" outlineLevel="0" collapsed="false">
      <c r="A72" s="8" t="n">
        <v>31</v>
      </c>
      <c r="B72" s="60" t="s">
        <v>77</v>
      </c>
      <c r="C72" s="24" t="n">
        <v>55555</v>
      </c>
      <c r="E72" s="24" t="n">
        <f aca="false">H71*$H$7*A72</f>
        <v>1821.29076712329</v>
      </c>
      <c r="F72" s="24" t="n">
        <f aca="false">C72+E72</f>
        <v>57376.2907671233</v>
      </c>
      <c r="G72" s="24"/>
      <c r="H72" s="25" t="n">
        <f aca="false">H71-C72</f>
        <v>499995</v>
      </c>
    </row>
    <row r="73" customFormat="false" ht="21" hidden="false" customHeight="true" outlineLevel="0" collapsed="false">
      <c r="A73" s="8" t="n">
        <v>30</v>
      </c>
      <c r="B73" s="60" t="s">
        <v>78</v>
      </c>
      <c r="C73" s="24" t="n">
        <v>55555</v>
      </c>
      <c r="E73" s="24" t="n">
        <f aca="false">H72*$H$7*A73</f>
        <v>1586.28550684932</v>
      </c>
      <c r="F73" s="24" t="n">
        <f aca="false">C73+E73</f>
        <v>57141.2855068493</v>
      </c>
      <c r="G73" s="24"/>
      <c r="H73" s="25" t="n">
        <f aca="false">H72-C73</f>
        <v>444440</v>
      </c>
    </row>
    <row r="74" customFormat="false" ht="21" hidden="false" customHeight="true" outlineLevel="0" collapsed="false">
      <c r="A74" s="8" t="n">
        <v>31</v>
      </c>
      <c r="B74" s="60" t="s">
        <v>79</v>
      </c>
      <c r="C74" s="24" t="n">
        <v>55555</v>
      </c>
      <c r="E74" s="24" t="n">
        <f aca="false">H73*$H$7*A74</f>
        <v>1457.03261369863</v>
      </c>
      <c r="F74" s="24" t="n">
        <f aca="false">C74+E74</f>
        <v>57012.0326136986</v>
      </c>
      <c r="G74" s="24"/>
      <c r="H74" s="25" t="n">
        <f aca="false">H73-C74</f>
        <v>388885</v>
      </c>
    </row>
    <row r="75" customFormat="false" ht="21" hidden="false" customHeight="true" outlineLevel="0" collapsed="false">
      <c r="A75" s="8" t="n">
        <v>30</v>
      </c>
      <c r="B75" s="60" t="s">
        <v>80</v>
      </c>
      <c r="C75" s="24" t="n">
        <v>55555</v>
      </c>
      <c r="E75" s="24" t="n">
        <f aca="false">H74*$H$7*A75</f>
        <v>1233.77761643836</v>
      </c>
      <c r="F75" s="24" t="n">
        <f aca="false">C75+E75</f>
        <v>56788.7776164384</v>
      </c>
      <c r="G75" s="24"/>
      <c r="H75" s="25" t="n">
        <f aca="false">H74-C75</f>
        <v>333330</v>
      </c>
    </row>
    <row r="76" customFormat="false" ht="21" hidden="false" customHeight="true" outlineLevel="0" collapsed="false">
      <c r="A76" s="8" t="n">
        <v>31</v>
      </c>
      <c r="B76" s="60" t="s">
        <v>81</v>
      </c>
      <c r="C76" s="24" t="n">
        <v>55555</v>
      </c>
      <c r="E76" s="24" t="n">
        <f aca="false">H75*$H$7*A76</f>
        <v>1092.77446027397</v>
      </c>
      <c r="F76" s="24" t="n">
        <f aca="false">C76+E76</f>
        <v>56647.774460274</v>
      </c>
      <c r="G76" s="24"/>
      <c r="H76" s="25" t="n">
        <f aca="false">H75-C76</f>
        <v>277775</v>
      </c>
    </row>
    <row r="77" customFormat="false" ht="21" hidden="false" customHeight="true" outlineLevel="0" collapsed="false">
      <c r="A77" s="8" t="n">
        <v>31</v>
      </c>
      <c r="B77" s="60" t="s">
        <v>140</v>
      </c>
      <c r="C77" s="24" t="n">
        <v>55555</v>
      </c>
      <c r="E77" s="24" t="n">
        <f aca="false">H76*$H$7*A77</f>
        <v>910.645383561644</v>
      </c>
      <c r="F77" s="24" t="n">
        <f aca="false">C77+E77</f>
        <v>56465.6453835616</v>
      </c>
      <c r="G77" s="24"/>
      <c r="H77" s="25" t="n">
        <f aca="false">H76-C77</f>
        <v>222220</v>
      </c>
    </row>
    <row r="78" customFormat="false" ht="21" hidden="false" customHeight="true" outlineLevel="0" collapsed="false">
      <c r="A78" s="8" t="n">
        <v>30</v>
      </c>
      <c r="B78" s="60" t="s">
        <v>141</v>
      </c>
      <c r="C78" s="24" t="n">
        <v>55555</v>
      </c>
      <c r="E78" s="24" t="n">
        <f aca="false">H77*$H$7*A78</f>
        <v>705.015780821918</v>
      </c>
      <c r="F78" s="24" t="n">
        <f aca="false">C78+E78</f>
        <v>56260.0157808219</v>
      </c>
      <c r="G78" s="24"/>
      <c r="H78" s="25" t="n">
        <f aca="false">H77-C78</f>
        <v>166665</v>
      </c>
    </row>
    <row r="79" customFormat="false" ht="21" hidden="false" customHeight="true" outlineLevel="0" collapsed="false">
      <c r="A79" s="8" t="n">
        <v>31</v>
      </c>
      <c r="B79" s="60" t="s">
        <v>142</v>
      </c>
      <c r="C79" s="24" t="n">
        <v>55555</v>
      </c>
      <c r="E79" s="24" t="n">
        <f aca="false">H78*$H$7*A79</f>
        <v>546.387230136986</v>
      </c>
      <c r="F79" s="24" t="n">
        <f aca="false">C79+E79</f>
        <v>56101.387230137</v>
      </c>
      <c r="G79" s="24"/>
      <c r="H79" s="25" t="n">
        <f aca="false">H78-C79</f>
        <v>111110</v>
      </c>
    </row>
    <row r="80" customFormat="false" ht="21" hidden="false" customHeight="true" outlineLevel="0" collapsed="false">
      <c r="A80" s="8" t="n">
        <v>30</v>
      </c>
      <c r="B80" s="60" t="s">
        <v>143</v>
      </c>
      <c r="C80" s="24" t="n">
        <v>55555</v>
      </c>
      <c r="E80" s="24" t="n">
        <f aca="false">H79*$H$7*A80</f>
        <v>352.507890410959</v>
      </c>
      <c r="F80" s="24" t="n">
        <f aca="false">C80+E80</f>
        <v>55907.507890411</v>
      </c>
      <c r="G80" s="24"/>
      <c r="H80" s="25" t="n">
        <f aca="false">H79-C80</f>
        <v>55555</v>
      </c>
    </row>
    <row r="81" customFormat="false" ht="21" hidden="false" customHeight="true" outlineLevel="0" collapsed="false">
      <c r="A81" s="8" t="n">
        <v>31</v>
      </c>
      <c r="B81" s="60" t="s">
        <v>82</v>
      </c>
      <c r="C81" s="24" t="n">
        <v>55555</v>
      </c>
      <c r="E81" s="24" t="n">
        <f aca="false">H80*$H$7*A81</f>
        <v>182.129076712329</v>
      </c>
      <c r="F81" s="24" t="n">
        <f aca="false">C81+E81</f>
        <v>55737.1290767123</v>
      </c>
      <c r="G81" s="24"/>
      <c r="H81" s="25" t="n">
        <f aca="false">H80-C81</f>
        <v>0</v>
      </c>
    </row>
    <row r="82" customFormat="false" ht="13.5" hidden="false" customHeight="false" outlineLevel="0" collapsed="false">
      <c r="A82" s="63"/>
      <c r="B82" s="64" t="s">
        <v>18</v>
      </c>
      <c r="C82" s="33" t="n">
        <f aca="false">SUM(C9:D81)</f>
        <v>4000000</v>
      </c>
      <c r="D82" s="33"/>
      <c r="E82" s="33" t="n">
        <f aca="false">SUM(E9:E81)</f>
        <v>675348.557923288</v>
      </c>
      <c r="F82" s="33" t="n">
        <f aca="false">SUM(F9:F81)</f>
        <v>4675348.55792329</v>
      </c>
      <c r="G82" s="33" t="n">
        <f aca="false">SUM(G34:G69)</f>
        <v>0</v>
      </c>
      <c r="H82" s="52"/>
    </row>
    <row r="84" customFormat="false" ht="12.75" hidden="false" customHeight="false" outlineLevel="0" collapsed="false">
      <c r="B84" s="0" t="s">
        <v>95</v>
      </c>
      <c r="D84" s="53" t="n">
        <f aca="false">E82</f>
        <v>675348.557923288</v>
      </c>
      <c r="E84" s="34" t="s">
        <v>144</v>
      </c>
      <c r="F84" s="35" t="n">
        <f aca="false">E82/4.0196</f>
        <v>168013.871510421</v>
      </c>
      <c r="G84" s="0" t="s">
        <v>97</v>
      </c>
    </row>
    <row r="85" customFormat="false" ht="12.75" hidden="false" customHeight="false" outlineLevel="0" collapsed="false">
      <c r="B85" s="0" t="s">
        <v>145</v>
      </c>
      <c r="D85" s="53" t="n">
        <f aca="false">E83</f>
        <v>0</v>
      </c>
      <c r="F85" s="35"/>
    </row>
    <row r="92" customFormat="false" ht="12.75" hidden="false" customHeight="false" outlineLevel="0" collapsed="false">
      <c r="E92" s="0"/>
    </row>
    <row r="94" customFormat="false" ht="12.75" hidden="false" customHeight="false" outlineLevel="0" collapsed="false">
      <c r="D94" s="53"/>
      <c r="F94" s="35"/>
    </row>
  </sheetData>
  <mergeCells count="2">
    <mergeCell ref="A1:I1"/>
    <mergeCell ref="B9:C9"/>
  </mergeCells>
  <printOptions headings="false" gridLines="false" gridLinesSet="true" horizontalCentered="true" verticalCentered="true"/>
  <pageMargins left="0.7875" right="0.78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6:37:18Z</dcterms:created>
  <dc:creator>pWójt</dc:creator>
  <dc:description/>
  <dc:language>en-US</dc:language>
  <cp:lastModifiedBy>Krzysiek Szczepański</cp:lastModifiedBy>
  <cp:lastPrinted>2020-10-08T11:50:18Z</cp:lastPrinted>
  <dcterms:modified xsi:type="dcterms:W3CDTF">2020-10-08T11:52:03Z</dcterms:modified>
  <cp:revision>0</cp:revision>
  <dc:subject/>
  <dc:title/>
</cp:coreProperties>
</file>